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">
  <si>
    <t xml:space="preserve">TOTALE SOCI</t>
  </si>
  <si>
    <t xml:space="preserve">Zona</t>
  </si>
  <si>
    <t xml:space="preserve">cens. 93</t>
  </si>
  <si>
    <t xml:space="preserve">cens. 94</t>
  </si>
  <si>
    <t xml:space="preserve">cens. 95</t>
  </si>
  <si>
    <t xml:space="preserve">cens. 96</t>
  </si>
  <si>
    <t xml:space="preserve">cens. 97</t>
  </si>
  <si>
    <t xml:space="preserve">cens. 98</t>
  </si>
  <si>
    <t xml:space="preserve">cens. 99</t>
  </si>
  <si>
    <t xml:space="preserve">variaz.</t>
  </si>
  <si>
    <t xml:space="preserve">% variaz.</t>
  </si>
  <si>
    <t xml:space="preserve">soci</t>
  </si>
  <si>
    <t xml:space="preserve">Brianza</t>
  </si>
  <si>
    <t xml:space="preserve">Cremona</t>
  </si>
  <si>
    <t xml:space="preserve">Pavia</t>
  </si>
  <si>
    <t xml:space="preserve">MI Nord</t>
  </si>
  <si>
    <t xml:space="preserve">Varese</t>
  </si>
  <si>
    <t xml:space="preserve">Promise</t>
  </si>
  <si>
    <t xml:space="preserve">Tic.-Olona</t>
  </si>
  <si>
    <t xml:space="preserve">Mantova</t>
  </si>
  <si>
    <t xml:space="preserve">CO-SO-LC</t>
  </si>
  <si>
    <t xml:space="preserve">Bergamo</t>
  </si>
  <si>
    <t xml:space="preserve">Brescia</t>
  </si>
  <si>
    <t xml:space="preserve">Milano</t>
  </si>
  <si>
    <t xml:space="preserve">Sebino</t>
  </si>
  <si>
    <t xml:space="preserve">Com.Region.</t>
  </si>
  <si>
    <t xml:space="preserve">Totali</t>
  </si>
  <si>
    <t xml:space="preserve">RAGAZZI</t>
  </si>
  <si>
    <t xml:space="preserve">CAPI</t>
  </si>
  <si>
    <t xml:space="preserve">RAGAZZI L-C</t>
  </si>
  <si>
    <t xml:space="preserve">RAGAZZI E-G</t>
  </si>
  <si>
    <t xml:space="preserve">RAGAZZI R-S</t>
  </si>
  <si>
    <t xml:space="preserve">UNITA' L-C</t>
  </si>
  <si>
    <r>
      <rPr>
        <b val="true"/>
        <sz val="8"/>
        <rFont val="Arial"/>
        <family val="2"/>
      </rPr>
      <t xml:space="preserve">cens.2000</t>
    </r>
    <r>
      <rPr>
        <sz val="6"/>
        <rFont val="Arial"/>
        <family val="2"/>
      </rPr>
      <t xml:space="preserve"> (provv.)</t>
    </r>
  </si>
  <si>
    <t xml:space="preserve">Rag/Unità</t>
  </si>
  <si>
    <t xml:space="preserve">UNITA' E-G</t>
  </si>
  <si>
    <t xml:space="preserve">UNITA' R-S</t>
  </si>
  <si>
    <t xml:space="preserve">UNITA' </t>
  </si>
  <si>
    <t xml:space="preserve">GRUPPI</t>
  </si>
  <si>
    <t xml:space="preserve">Unità/Grup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.42"/>
    <col collapsed="false" customWidth="true" hidden="false" outlineLevel="0" max="3" min="3" style="1" width="5.99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6.56"/>
    <col collapsed="false" customWidth="true" hidden="false" outlineLevel="0" max="10" min="10" style="1" width="7.7"/>
    <col collapsed="false" customWidth="true" hidden="false" outlineLevel="0" max="11" min="11" style="1" width="7.42"/>
    <col collapsed="false" customWidth="true" hidden="false" outlineLevel="0" max="12" min="12" style="1" width="5.99"/>
    <col collapsed="false" customWidth="true" hidden="false" outlineLevel="0" max="13" min="13" style="1" width="7.7"/>
    <col collapsed="false" customWidth="true" hidden="false" outlineLevel="0" max="14" min="14" style="1" width="8.56"/>
    <col collapsed="false" customWidth="true" hidden="false" outlineLevel="0" max="15" min="15" style="1" width="5.99"/>
    <col collapsed="false" customWidth="true" hidden="false" outlineLevel="0" max="16" min="16" style="1" width="7.7"/>
    <col collapsed="false" customWidth="true" hidden="false" outlineLevel="0" max="17" min="17" style="1" width="8.56"/>
    <col collapsed="false" customWidth="true" hidden="false" outlineLevel="0" max="18" min="18" style="1" width="5.99"/>
    <col collapsed="false" customWidth="true" hidden="false" outlineLevel="0" max="19" min="19" style="1" width="7.7"/>
    <col collapsed="false" customWidth="true" hidden="false" outlineLevel="0" max="20" min="20" style="1" width="8.56"/>
    <col collapsed="false" customWidth="true" hidden="false" outlineLevel="0" max="21" min="21" style="1" width="6.85"/>
    <col collapsed="false" customWidth="true" hidden="false" outlineLevel="0" max="22" min="22" style="1" width="7.56"/>
    <col collapsed="false" customWidth="false" hidden="false" outlineLevel="0" max="257" min="23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s="9" customFormat="true" ht="11.25" hidden="false" customHeight="false" outlineLevel="0" collapsed="false">
      <c r="A2" s="5" t="s">
        <v>1</v>
      </c>
      <c r="B2" s="5" t="s">
        <v>2</v>
      </c>
      <c r="C2" s="5" t="s">
        <v>3</v>
      </c>
      <c r="D2" s="5"/>
      <c r="E2" s="5"/>
      <c r="F2" s="5" t="s">
        <v>4</v>
      </c>
      <c r="G2" s="5"/>
      <c r="H2" s="5"/>
      <c r="I2" s="5" t="s">
        <v>5</v>
      </c>
      <c r="J2" s="5"/>
      <c r="K2" s="5"/>
      <c r="L2" s="6" t="s">
        <v>6</v>
      </c>
      <c r="M2" s="6"/>
      <c r="N2" s="6"/>
      <c r="O2" s="6" t="s">
        <v>7</v>
      </c>
      <c r="P2" s="6"/>
      <c r="Q2" s="6"/>
      <c r="R2" s="6" t="s">
        <v>8</v>
      </c>
      <c r="S2" s="6"/>
      <c r="T2" s="6"/>
      <c r="U2" s="7"/>
      <c r="V2" s="8"/>
    </row>
    <row r="3" s="9" customFormat="true" ht="11.25" hidden="false" customHeight="false" outlineLevel="0" collapsed="false">
      <c r="A3" s="5"/>
      <c r="B3" s="5"/>
      <c r="C3" s="5" t="s">
        <v>9</v>
      </c>
      <c r="D3" s="5" t="s">
        <v>10</v>
      </c>
      <c r="E3" s="5" t="s">
        <v>11</v>
      </c>
      <c r="F3" s="5" t="s">
        <v>9</v>
      </c>
      <c r="G3" s="5" t="s">
        <v>10</v>
      </c>
      <c r="H3" s="5" t="s">
        <v>11</v>
      </c>
      <c r="I3" s="5" t="s">
        <v>9</v>
      </c>
      <c r="J3" s="5" t="s">
        <v>10</v>
      </c>
      <c r="K3" s="5" t="s">
        <v>11</v>
      </c>
      <c r="L3" s="5" t="s">
        <v>9</v>
      </c>
      <c r="M3" s="5" t="s">
        <v>10</v>
      </c>
      <c r="N3" s="5" t="s">
        <v>11</v>
      </c>
      <c r="O3" s="5" t="s">
        <v>9</v>
      </c>
      <c r="P3" s="5" t="s">
        <v>10</v>
      </c>
      <c r="Q3" s="5" t="s">
        <v>11</v>
      </c>
      <c r="R3" s="5" t="s">
        <v>9</v>
      </c>
      <c r="S3" s="5" t="s">
        <v>10</v>
      </c>
      <c r="T3" s="5" t="s">
        <v>11</v>
      </c>
      <c r="U3" s="7"/>
      <c r="V3" s="8"/>
    </row>
    <row r="4" customFormat="false" ht="11.25" hidden="false" customHeight="false" outlineLevel="0" collapsed="false">
      <c r="A4" s="10" t="s">
        <v>12</v>
      </c>
      <c r="B4" s="11" t="n">
        <v>944</v>
      </c>
      <c r="C4" s="12" t="n">
        <f aca="false">SUM(E4-B4)</f>
        <v>-43</v>
      </c>
      <c r="D4" s="13" t="n">
        <f aca="false">100*(C4/B4)</f>
        <v>-4.55508474576271</v>
      </c>
      <c r="E4" s="11" t="n">
        <v>901</v>
      </c>
      <c r="F4" s="12" t="n">
        <f aca="false">SUM(H4-E4)</f>
        <v>-51</v>
      </c>
      <c r="G4" s="13" t="n">
        <f aca="false">100*(F4/E4)</f>
        <v>-5.66037735849057</v>
      </c>
      <c r="H4" s="11" t="n">
        <v>850</v>
      </c>
      <c r="I4" s="12" t="n">
        <f aca="false">SUM(K4-H4)</f>
        <v>-28</v>
      </c>
      <c r="J4" s="13" t="n">
        <f aca="false">100*(I4/H4)</f>
        <v>-3.29411764705882</v>
      </c>
      <c r="K4" s="11" t="n">
        <v>822</v>
      </c>
      <c r="L4" s="12" t="n">
        <f aca="false">SUM(N4-K4)</f>
        <v>-62</v>
      </c>
      <c r="M4" s="13" t="n">
        <f aca="false">100*(L4/K4)</f>
        <v>-7.54257907542579</v>
      </c>
      <c r="N4" s="14" t="n">
        <v>760</v>
      </c>
      <c r="O4" s="12" t="n">
        <f aca="false">SUM(Q4-N4)</f>
        <v>-82</v>
      </c>
      <c r="P4" s="13" t="n">
        <f aca="false">100*(O4/N4)</f>
        <v>-10.7894736842105</v>
      </c>
      <c r="Q4" s="14" t="n">
        <v>678</v>
      </c>
      <c r="R4" s="12" t="n">
        <f aca="false">SUM(T4-Q4)</f>
        <v>-17</v>
      </c>
      <c r="S4" s="13" t="n">
        <f aca="false">100*(R4/Q4)</f>
        <v>-2.50737463126844</v>
      </c>
      <c r="T4" s="14" t="n">
        <v>661</v>
      </c>
      <c r="U4" s="15" t="n">
        <f aca="false">100*((T4-B4)/B4)</f>
        <v>-29.978813559322</v>
      </c>
      <c r="V4" s="16"/>
    </row>
    <row r="5" customFormat="false" ht="11.25" hidden="false" customHeight="false" outlineLevel="0" collapsed="false">
      <c r="A5" s="10" t="s">
        <v>13</v>
      </c>
      <c r="B5" s="11" t="n">
        <v>997</v>
      </c>
      <c r="C5" s="12" t="n">
        <f aca="false">SUM(E5-B5)</f>
        <v>7</v>
      </c>
      <c r="D5" s="13" t="n">
        <f aca="false">100*(C5/B5)</f>
        <v>0.702106318956871</v>
      </c>
      <c r="E5" s="11" t="n">
        <v>1004</v>
      </c>
      <c r="F5" s="12" t="n">
        <f aca="false">SUM(H5-E5)</f>
        <v>-46</v>
      </c>
      <c r="G5" s="13" t="n">
        <f aca="false">100*(F5/E5)</f>
        <v>-4.58167330677291</v>
      </c>
      <c r="H5" s="11" t="n">
        <v>958</v>
      </c>
      <c r="I5" s="12" t="n">
        <f aca="false">SUM(K5-H5)</f>
        <v>69</v>
      </c>
      <c r="J5" s="13" t="n">
        <f aca="false">100*(I5/H5)</f>
        <v>7.20250521920668</v>
      </c>
      <c r="K5" s="11" t="n">
        <v>1027</v>
      </c>
      <c r="L5" s="12" t="n">
        <f aca="false">SUM(N5-K5)</f>
        <v>-27</v>
      </c>
      <c r="M5" s="13" t="n">
        <f aca="false">100*(L5/K5)</f>
        <v>-2.62901655306719</v>
      </c>
      <c r="N5" s="14" t="n">
        <v>1000</v>
      </c>
      <c r="O5" s="12" t="n">
        <f aca="false">SUM(Q5-N5)</f>
        <v>-10</v>
      </c>
      <c r="P5" s="13" t="n">
        <f aca="false">100*(O5/N5)</f>
        <v>-1</v>
      </c>
      <c r="Q5" s="14" t="n">
        <v>990</v>
      </c>
      <c r="R5" s="12" t="n">
        <f aca="false">SUM(T5-Q5)</f>
        <v>7</v>
      </c>
      <c r="S5" s="13" t="n">
        <f aca="false">100*(R5/Q5)</f>
        <v>0.707070707070707</v>
      </c>
      <c r="T5" s="14" t="n">
        <v>997</v>
      </c>
      <c r="U5" s="15" t="n">
        <f aca="false">100*((T5-B5)/B5)</f>
        <v>0</v>
      </c>
      <c r="V5" s="16"/>
    </row>
    <row r="6" customFormat="false" ht="11.25" hidden="false" customHeight="false" outlineLevel="0" collapsed="false">
      <c r="A6" s="10" t="s">
        <v>14</v>
      </c>
      <c r="B6" s="11" t="n">
        <v>1069</v>
      </c>
      <c r="C6" s="12" t="n">
        <f aca="false">SUM(E6-B6)</f>
        <v>12</v>
      </c>
      <c r="D6" s="13" t="n">
        <f aca="false">100*(C6/B6)</f>
        <v>1.12254443405051</v>
      </c>
      <c r="E6" s="11" t="n">
        <v>1081</v>
      </c>
      <c r="F6" s="12" t="n">
        <f aca="false">SUM(H6-E6)</f>
        <v>11</v>
      </c>
      <c r="G6" s="13" t="n">
        <f aca="false">100*(F6/E6)</f>
        <v>1.01757631822387</v>
      </c>
      <c r="H6" s="11" t="n">
        <v>1092</v>
      </c>
      <c r="I6" s="12" t="n">
        <f aca="false">SUM(K6-H6)</f>
        <v>-17</v>
      </c>
      <c r="J6" s="13" t="n">
        <f aca="false">100*(I6/H6)</f>
        <v>-1.55677655677656</v>
      </c>
      <c r="K6" s="11" t="n">
        <v>1075</v>
      </c>
      <c r="L6" s="12" t="n">
        <f aca="false">SUM(N6-K6)</f>
        <v>-54</v>
      </c>
      <c r="M6" s="13" t="n">
        <f aca="false">100*(L6/K6)</f>
        <v>-5.02325581395349</v>
      </c>
      <c r="N6" s="14" t="n">
        <v>1021</v>
      </c>
      <c r="O6" s="12" t="n">
        <f aca="false">SUM(Q6-N6)</f>
        <v>28</v>
      </c>
      <c r="P6" s="13" t="n">
        <f aca="false">100*(O6/N6)</f>
        <v>2.74240940254652</v>
      </c>
      <c r="Q6" s="14" t="n">
        <v>1049</v>
      </c>
      <c r="R6" s="12" t="n">
        <f aca="false">SUM(T6-Q6)</f>
        <v>-41</v>
      </c>
      <c r="S6" s="13" t="n">
        <f aca="false">100*(R6/Q6)</f>
        <v>-3.90848427073403</v>
      </c>
      <c r="T6" s="17" t="n">
        <v>1008</v>
      </c>
      <c r="U6" s="15" t="n">
        <f aca="false">100*((T6-B6)/B6)</f>
        <v>-5.70626753975678</v>
      </c>
      <c r="V6" s="16"/>
    </row>
    <row r="7" customFormat="false" ht="11.25" hidden="false" customHeight="false" outlineLevel="0" collapsed="false">
      <c r="A7" s="10" t="s">
        <v>15</v>
      </c>
      <c r="B7" s="11" t="n">
        <v>1095</v>
      </c>
      <c r="C7" s="12" t="n">
        <f aca="false">SUM(E7-B7)</f>
        <v>-30</v>
      </c>
      <c r="D7" s="13" t="n">
        <f aca="false">100*(C7/B7)</f>
        <v>-2.73972602739726</v>
      </c>
      <c r="E7" s="11" t="n">
        <v>1065</v>
      </c>
      <c r="F7" s="12" t="n">
        <f aca="false">SUM(H7-E7)</f>
        <v>-37</v>
      </c>
      <c r="G7" s="13" t="n">
        <f aca="false">100*(F7/E7)</f>
        <v>-3.47417840375587</v>
      </c>
      <c r="H7" s="11" t="n">
        <v>1028</v>
      </c>
      <c r="I7" s="12" t="n">
        <f aca="false">SUM(K7-H7)</f>
        <v>-6</v>
      </c>
      <c r="J7" s="13" t="n">
        <f aca="false">100*(I7/H7)</f>
        <v>-0.583657587548638</v>
      </c>
      <c r="K7" s="11" t="n">
        <v>1022</v>
      </c>
      <c r="L7" s="12" t="n">
        <f aca="false">SUM(N7-K7)</f>
        <v>-10</v>
      </c>
      <c r="M7" s="13" t="n">
        <f aca="false">100*(L7/K7)</f>
        <v>-0.978473581213307</v>
      </c>
      <c r="N7" s="14" t="n">
        <v>1012</v>
      </c>
      <c r="O7" s="12" t="n">
        <f aca="false">SUM(Q7-N7)</f>
        <v>15</v>
      </c>
      <c r="P7" s="13" t="n">
        <f aca="false">100*(O7/N7)</f>
        <v>1.48221343873518</v>
      </c>
      <c r="Q7" s="14" t="n">
        <v>1027</v>
      </c>
      <c r="R7" s="12" t="n">
        <f aca="false">SUM(T7-Q7)</f>
        <v>-56</v>
      </c>
      <c r="S7" s="13" t="n">
        <f aca="false">100*(R7/Q7)</f>
        <v>-5.45277507302824</v>
      </c>
      <c r="T7" s="14" t="n">
        <v>971</v>
      </c>
      <c r="U7" s="15" t="n">
        <f aca="false">100*((T7-B7)/B7)</f>
        <v>-11.324200913242</v>
      </c>
      <c r="V7" s="16"/>
    </row>
    <row r="8" customFormat="false" ht="11.25" hidden="false" customHeight="false" outlineLevel="0" collapsed="false">
      <c r="A8" s="10" t="s">
        <v>16</v>
      </c>
      <c r="B8" s="11" t="n">
        <v>1260</v>
      </c>
      <c r="C8" s="12" t="n">
        <f aca="false">SUM(E8-B8)</f>
        <v>-50</v>
      </c>
      <c r="D8" s="13" t="n">
        <f aca="false">100*(C8/B8)</f>
        <v>-3.96825396825397</v>
      </c>
      <c r="E8" s="11" t="n">
        <v>1210</v>
      </c>
      <c r="F8" s="12" t="n">
        <f aca="false">SUM(H8-E8)</f>
        <v>-187</v>
      </c>
      <c r="G8" s="13" t="n">
        <f aca="false">100*(F8/E8)</f>
        <v>-15.4545454545455</v>
      </c>
      <c r="H8" s="11" t="n">
        <v>1023</v>
      </c>
      <c r="I8" s="12" t="n">
        <f aca="false">SUM(K8-H8)</f>
        <v>-28</v>
      </c>
      <c r="J8" s="13" t="n">
        <f aca="false">100*(I8/H8)</f>
        <v>-2.73704789833822</v>
      </c>
      <c r="K8" s="11" t="n">
        <v>995</v>
      </c>
      <c r="L8" s="12" t="n">
        <f aca="false">SUM(N8-K8)</f>
        <v>-56</v>
      </c>
      <c r="M8" s="13" t="n">
        <f aca="false">100*(L8/K8)</f>
        <v>-5.62814070351759</v>
      </c>
      <c r="N8" s="14" t="n">
        <v>939</v>
      </c>
      <c r="O8" s="12" t="n">
        <f aca="false">SUM(Q8-N8)</f>
        <v>14</v>
      </c>
      <c r="P8" s="13" t="n">
        <f aca="false">100*(O8/N8)</f>
        <v>1.49094781682641</v>
      </c>
      <c r="Q8" s="14" t="n">
        <v>953</v>
      </c>
      <c r="R8" s="12" t="n">
        <f aca="false">SUM(T8-Q8)</f>
        <v>-56</v>
      </c>
      <c r="S8" s="13" t="n">
        <f aca="false">100*(R8/Q8)</f>
        <v>-5.87618048268625</v>
      </c>
      <c r="T8" s="14" t="n">
        <v>897</v>
      </c>
      <c r="U8" s="15" t="n">
        <f aca="false">100*((T8-B8)/B8)</f>
        <v>-28.8095238095238</v>
      </c>
      <c r="V8" s="16"/>
    </row>
    <row r="9" customFormat="false" ht="11.25" hidden="false" customHeight="false" outlineLevel="0" collapsed="false">
      <c r="A9" s="10" t="s">
        <v>17</v>
      </c>
      <c r="B9" s="11" t="n">
        <v>1301</v>
      </c>
      <c r="C9" s="12" t="n">
        <f aca="false">SUM(E9-B9)</f>
        <v>-8</v>
      </c>
      <c r="D9" s="13" t="n">
        <f aca="false">100*(C9/B9)</f>
        <v>-0.614911606456572</v>
      </c>
      <c r="E9" s="11" t="n">
        <v>1293</v>
      </c>
      <c r="F9" s="12" t="n">
        <f aca="false">SUM(H9-E9)</f>
        <v>-43</v>
      </c>
      <c r="G9" s="13" t="n">
        <f aca="false">100*(F9/E9)</f>
        <v>-3.32559938128384</v>
      </c>
      <c r="H9" s="11" t="n">
        <v>1250</v>
      </c>
      <c r="I9" s="12" t="n">
        <f aca="false">SUM(K9-H9)</f>
        <v>-80</v>
      </c>
      <c r="J9" s="13" t="n">
        <f aca="false">100*(I9/H9)</f>
        <v>-6.4</v>
      </c>
      <c r="K9" s="11" t="n">
        <v>1170</v>
      </c>
      <c r="L9" s="12" t="n">
        <f aca="false">SUM(N9-K9)</f>
        <v>-2</v>
      </c>
      <c r="M9" s="13" t="n">
        <f aca="false">100*(L9/K9)</f>
        <v>-0.170940170940171</v>
      </c>
      <c r="N9" s="14" t="n">
        <v>1168</v>
      </c>
      <c r="O9" s="12" t="n">
        <f aca="false">SUM(Q9-N9)</f>
        <v>-14</v>
      </c>
      <c r="P9" s="13" t="n">
        <f aca="false">100*(O9/N9)</f>
        <v>-1.1986301369863</v>
      </c>
      <c r="Q9" s="14" t="n">
        <v>1154</v>
      </c>
      <c r="R9" s="12" t="n">
        <f aca="false">SUM(T9-Q9)</f>
        <v>82</v>
      </c>
      <c r="S9" s="13" t="n">
        <f aca="false">100*(R9/Q9)</f>
        <v>7.10571923743501</v>
      </c>
      <c r="T9" s="14" t="n">
        <v>1236</v>
      </c>
      <c r="U9" s="15" t="n">
        <f aca="false">100*((T9-B9)/B9)</f>
        <v>-4.99615680245965</v>
      </c>
      <c r="V9" s="16"/>
    </row>
    <row r="10" customFormat="false" ht="11.25" hidden="false" customHeight="false" outlineLevel="0" collapsed="false">
      <c r="A10" s="10" t="s">
        <v>18</v>
      </c>
      <c r="B10" s="11" t="n">
        <v>1459</v>
      </c>
      <c r="C10" s="12" t="n">
        <f aca="false">SUM(E10-B10)</f>
        <v>-1</v>
      </c>
      <c r="D10" s="13" t="n">
        <f aca="false">100*(C10/B10)</f>
        <v>-0.0685400959561344</v>
      </c>
      <c r="E10" s="11" t="n">
        <v>1458</v>
      </c>
      <c r="F10" s="12" t="n">
        <f aca="false">SUM(H10-E10)</f>
        <v>13</v>
      </c>
      <c r="G10" s="13" t="n">
        <f aca="false">100*(F10/E10)</f>
        <v>0.891632373113855</v>
      </c>
      <c r="H10" s="11" t="n">
        <v>1471</v>
      </c>
      <c r="I10" s="12" t="n">
        <f aca="false">SUM(K10-H10)</f>
        <v>41</v>
      </c>
      <c r="J10" s="13" t="n">
        <f aca="false">100*(I10/H10)</f>
        <v>2.78721957851801</v>
      </c>
      <c r="K10" s="11" t="n">
        <v>1512</v>
      </c>
      <c r="L10" s="12" t="n">
        <f aca="false">SUM(N10-K10)</f>
        <v>-2</v>
      </c>
      <c r="M10" s="13" t="n">
        <f aca="false">100*(L10/K10)</f>
        <v>-0.132275132275132</v>
      </c>
      <c r="N10" s="14" t="n">
        <v>1510</v>
      </c>
      <c r="O10" s="12" t="n">
        <f aca="false">SUM(Q10-N10)</f>
        <v>7</v>
      </c>
      <c r="P10" s="13" t="n">
        <f aca="false">100*(O10/N10)</f>
        <v>0.463576158940397</v>
      </c>
      <c r="Q10" s="14" t="n">
        <v>1517</v>
      </c>
      <c r="R10" s="12" t="n">
        <f aca="false">SUM(T10-Q10)</f>
        <v>-36</v>
      </c>
      <c r="S10" s="13" t="n">
        <f aca="false">100*(R10/Q10)</f>
        <v>-2.3731048121292</v>
      </c>
      <c r="T10" s="14" t="n">
        <v>1481</v>
      </c>
      <c r="U10" s="15" t="n">
        <f aca="false">100*((T10-B10)/B10)</f>
        <v>1.50788211103496</v>
      </c>
      <c r="V10" s="16"/>
    </row>
    <row r="11" customFormat="false" ht="11.25" hidden="false" customHeight="false" outlineLevel="0" collapsed="false">
      <c r="A11" s="10" t="s">
        <v>19</v>
      </c>
      <c r="B11" s="11" t="n">
        <v>1705</v>
      </c>
      <c r="C11" s="12" t="n">
        <f aca="false">SUM(E11-B11)</f>
        <v>13</v>
      </c>
      <c r="D11" s="13" t="n">
        <f aca="false">100*(C11/B11)</f>
        <v>0.762463343108504</v>
      </c>
      <c r="E11" s="11" t="n">
        <v>1718</v>
      </c>
      <c r="F11" s="12" t="n">
        <f aca="false">SUM(H11-E11)</f>
        <v>8</v>
      </c>
      <c r="G11" s="13" t="n">
        <f aca="false">100*(F11/E11)</f>
        <v>0.465657741559953</v>
      </c>
      <c r="H11" s="11" t="n">
        <v>1726</v>
      </c>
      <c r="I11" s="12" t="n">
        <f aca="false">SUM(K11-H11)</f>
        <v>26</v>
      </c>
      <c r="J11" s="13" t="n">
        <f aca="false">100*(I11/H11)</f>
        <v>1.5063731170336</v>
      </c>
      <c r="K11" s="11" t="n">
        <v>1752</v>
      </c>
      <c r="L11" s="12" t="n">
        <f aca="false">SUM(N11-K11)</f>
        <v>51</v>
      </c>
      <c r="M11" s="13" t="n">
        <f aca="false">100*(L11/K11)</f>
        <v>2.91095890410959</v>
      </c>
      <c r="N11" s="14" t="n">
        <v>1803</v>
      </c>
      <c r="O11" s="12" t="n">
        <f aca="false">SUM(Q11-N11)</f>
        <v>78</v>
      </c>
      <c r="P11" s="13" t="n">
        <f aca="false">100*(O11/N11)</f>
        <v>4.3261231281198</v>
      </c>
      <c r="Q11" s="14" t="n">
        <v>1881</v>
      </c>
      <c r="R11" s="12" t="n">
        <f aca="false">SUM(T11-Q11)</f>
        <v>15</v>
      </c>
      <c r="S11" s="13" t="n">
        <f aca="false">100*(R11/Q11)</f>
        <v>0.797448165869218</v>
      </c>
      <c r="T11" s="14" t="n">
        <v>1896</v>
      </c>
      <c r="U11" s="15" t="n">
        <f aca="false">100*((T11-B11)/B11)</f>
        <v>11.2023460410557</v>
      </c>
      <c r="V11" s="16"/>
    </row>
    <row r="12" customFormat="false" ht="11.25" hidden="false" customHeight="false" outlineLevel="0" collapsed="false">
      <c r="A12" s="10" t="s">
        <v>20</v>
      </c>
      <c r="B12" s="11" t="n">
        <v>1737</v>
      </c>
      <c r="C12" s="12" t="n">
        <f aca="false">SUM(E12-B12)</f>
        <v>-7</v>
      </c>
      <c r="D12" s="13" t="n">
        <f aca="false">100*(C12/B12)</f>
        <v>-0.402993667242372</v>
      </c>
      <c r="E12" s="11" t="n">
        <v>1730</v>
      </c>
      <c r="F12" s="12" t="n">
        <f aca="false">SUM(H12-E12)</f>
        <v>-78</v>
      </c>
      <c r="G12" s="13" t="n">
        <f aca="false">100*(F12/E12)</f>
        <v>-4.50867052023121</v>
      </c>
      <c r="H12" s="11" t="n">
        <v>1652</v>
      </c>
      <c r="I12" s="12" t="n">
        <f aca="false">SUM(K12-H12)</f>
        <v>-26</v>
      </c>
      <c r="J12" s="13" t="n">
        <f aca="false">100*(I12/H12)</f>
        <v>-1.57384987893463</v>
      </c>
      <c r="K12" s="11" t="n">
        <v>1626</v>
      </c>
      <c r="L12" s="12" t="n">
        <f aca="false">SUM(N12-K12)</f>
        <v>-42</v>
      </c>
      <c r="M12" s="13" t="n">
        <f aca="false">100*(L12/K12)</f>
        <v>-2.5830258302583</v>
      </c>
      <c r="N12" s="14" t="n">
        <v>1584</v>
      </c>
      <c r="O12" s="12" t="n">
        <f aca="false">SUM(Q12-N12)</f>
        <v>2</v>
      </c>
      <c r="P12" s="13" t="n">
        <f aca="false">100*(O12/N12)</f>
        <v>0.126262626262626</v>
      </c>
      <c r="Q12" s="14" t="n">
        <v>1586</v>
      </c>
      <c r="R12" s="12" t="n">
        <f aca="false">SUM(T12-Q12)</f>
        <v>5</v>
      </c>
      <c r="S12" s="13" t="n">
        <f aca="false">100*(R12/Q12)</f>
        <v>0.315258511979823</v>
      </c>
      <c r="T12" s="14" t="n">
        <v>1591</v>
      </c>
      <c r="U12" s="15" t="n">
        <f aca="false">100*((T12-B12)/B12)</f>
        <v>-8.40529648819804</v>
      </c>
      <c r="V12" s="16"/>
    </row>
    <row r="13" customFormat="false" ht="11.25" hidden="false" customHeight="false" outlineLevel="0" collapsed="false">
      <c r="A13" s="10" t="s">
        <v>21</v>
      </c>
      <c r="B13" s="11" t="n">
        <v>2494</v>
      </c>
      <c r="C13" s="12" t="n">
        <f aca="false">SUM(E13-B13)</f>
        <v>-9</v>
      </c>
      <c r="D13" s="13" t="n">
        <f aca="false">100*(C13/B13)</f>
        <v>-0.360866078588613</v>
      </c>
      <c r="E13" s="11" t="n">
        <v>2485</v>
      </c>
      <c r="F13" s="12" t="n">
        <f aca="false">SUM(H13-E13)</f>
        <v>-159</v>
      </c>
      <c r="G13" s="13" t="n">
        <f aca="false">100*(F13/E13)</f>
        <v>-6.39839034205231</v>
      </c>
      <c r="H13" s="11" t="n">
        <v>2326</v>
      </c>
      <c r="I13" s="12" t="n">
        <f aca="false">SUM(K13-H13)</f>
        <v>-148</v>
      </c>
      <c r="J13" s="13" t="n">
        <f aca="false">100*(I13/H13)</f>
        <v>-6.36285468615649</v>
      </c>
      <c r="K13" s="11" t="n">
        <v>2178</v>
      </c>
      <c r="L13" s="12" t="n">
        <f aca="false">SUM(N13-K13)</f>
        <v>-16</v>
      </c>
      <c r="M13" s="13" t="n">
        <f aca="false">100*(L13/K13)</f>
        <v>-0.734618916437098</v>
      </c>
      <c r="N13" s="14" t="n">
        <v>2162</v>
      </c>
      <c r="O13" s="12" t="n">
        <f aca="false">SUM(Q13-N13)</f>
        <v>-66</v>
      </c>
      <c r="P13" s="13" t="n">
        <f aca="false">100*(O13/N13)</f>
        <v>-3.0527289546716</v>
      </c>
      <c r="Q13" s="14" t="n">
        <v>2096</v>
      </c>
      <c r="R13" s="12" t="n">
        <f aca="false">SUM(T13-Q13)</f>
        <v>-100</v>
      </c>
      <c r="S13" s="13" t="n">
        <f aca="false">100*(R13/Q13)</f>
        <v>-4.77099236641221</v>
      </c>
      <c r="T13" s="14" t="n">
        <v>1996</v>
      </c>
      <c r="U13" s="15" t="n">
        <f aca="false">100*((T13-B13)/B13)</f>
        <v>-19.9679230152366</v>
      </c>
      <c r="V13" s="16"/>
    </row>
    <row r="14" customFormat="false" ht="11.25" hidden="false" customHeight="false" outlineLevel="0" collapsed="false">
      <c r="A14" s="10" t="s">
        <v>22</v>
      </c>
      <c r="B14" s="11" t="n">
        <v>3651</v>
      </c>
      <c r="C14" s="12" t="n">
        <f aca="false">SUM(E14-B14)</f>
        <v>12</v>
      </c>
      <c r="D14" s="13" t="n">
        <f aca="false">100*(C14/B14)</f>
        <v>0.328677074774035</v>
      </c>
      <c r="E14" s="11" t="n">
        <v>3663</v>
      </c>
      <c r="F14" s="12" t="n">
        <f aca="false">SUM(H14-E14)</f>
        <v>-145</v>
      </c>
      <c r="G14" s="13" t="n">
        <f aca="false">100*(F14/E14)</f>
        <v>-3.95850395850396</v>
      </c>
      <c r="H14" s="11" t="n">
        <v>3518</v>
      </c>
      <c r="I14" s="12" t="n">
        <f aca="false">SUM(K14-H14)</f>
        <v>-1214</v>
      </c>
      <c r="J14" s="13" t="n">
        <f aca="false">100*(I14/H14)</f>
        <v>-34.5082433200682</v>
      </c>
      <c r="K14" s="11" t="n">
        <v>2304</v>
      </c>
      <c r="L14" s="12" t="n">
        <f aca="false">SUM(N14-K14)</f>
        <v>-111</v>
      </c>
      <c r="M14" s="13" t="n">
        <f aca="false">100*(L14/K14)</f>
        <v>-4.81770833333333</v>
      </c>
      <c r="N14" s="14" t="n">
        <v>2193</v>
      </c>
      <c r="O14" s="12" t="n">
        <f aca="false">SUM(Q14-N14)</f>
        <v>-97</v>
      </c>
      <c r="P14" s="13" t="n">
        <f aca="false">100*(O14/N14)</f>
        <v>-4.42316461468308</v>
      </c>
      <c r="Q14" s="14" t="n">
        <v>2096</v>
      </c>
      <c r="R14" s="12" t="n">
        <f aca="false">SUM(T14-Q14)</f>
        <v>-74</v>
      </c>
      <c r="S14" s="13" t="n">
        <f aca="false">100*(R14/Q14)</f>
        <v>-3.53053435114504</v>
      </c>
      <c r="T14" s="14" t="n">
        <v>2022</v>
      </c>
      <c r="U14" s="15" t="n">
        <f aca="false">100*((T14-B14)/B14)</f>
        <v>-44.6179129005752</v>
      </c>
      <c r="V14" s="16"/>
    </row>
    <row r="15" customFormat="false" ht="11.25" hidden="false" customHeight="false" outlineLevel="0" collapsed="false">
      <c r="A15" s="18" t="s">
        <v>23</v>
      </c>
      <c r="B15" s="19" t="n">
        <v>3982</v>
      </c>
      <c r="C15" s="20" t="n">
        <f aca="false">SUM(E15-B15)</f>
        <v>-63</v>
      </c>
      <c r="D15" s="21" t="n">
        <f aca="false">100*(C15/B15)</f>
        <v>-1.58211953792064</v>
      </c>
      <c r="E15" s="19" t="n">
        <v>3919</v>
      </c>
      <c r="F15" s="20" t="n">
        <f aca="false">SUM(H15-E15)</f>
        <v>-11</v>
      </c>
      <c r="G15" s="21" t="n">
        <f aca="false">100*(F15/E15)</f>
        <v>-0.280683847920388</v>
      </c>
      <c r="H15" s="19" t="n">
        <v>3908</v>
      </c>
      <c r="I15" s="20" t="n">
        <f aca="false">SUM(K15-H15)</f>
        <v>-194</v>
      </c>
      <c r="J15" s="21" t="n">
        <f aca="false">100*(I15/H15)</f>
        <v>-4.96417604912999</v>
      </c>
      <c r="K15" s="19" t="n">
        <v>3714</v>
      </c>
      <c r="L15" s="20" t="n">
        <f aca="false">SUM(N15-K15)</f>
        <v>-300</v>
      </c>
      <c r="M15" s="21" t="n">
        <f aca="false">100*(L15/K15)</f>
        <v>-8.07754442649435</v>
      </c>
      <c r="N15" s="22" t="n">
        <v>3414</v>
      </c>
      <c r="O15" s="20" t="n">
        <f aca="false">SUM(Q15-N15)</f>
        <v>-247</v>
      </c>
      <c r="P15" s="21" t="n">
        <f aca="false">100*(O15/N15)</f>
        <v>-7.23491505565319</v>
      </c>
      <c r="Q15" s="22" t="n">
        <v>3167</v>
      </c>
      <c r="R15" s="20" t="n">
        <f aca="false">SUM(T15-Q15)</f>
        <v>-68</v>
      </c>
      <c r="S15" s="21" t="n">
        <f aca="false">100*(R15/Q15)</f>
        <v>-2.14714240606252</v>
      </c>
      <c r="T15" s="22" t="n">
        <v>3099</v>
      </c>
      <c r="U15" s="23" t="n">
        <f aca="false">100*((T15-B15)/B15)</f>
        <v>-22.1747865394274</v>
      </c>
      <c r="V15" s="16"/>
    </row>
    <row r="16" customFormat="false" ht="11.25" hidden="false" customHeight="false" outlineLevel="0" collapsed="false">
      <c r="A16" s="10" t="s">
        <v>24</v>
      </c>
      <c r="B16" s="11"/>
      <c r="C16" s="12"/>
      <c r="D16" s="13"/>
      <c r="E16" s="11"/>
      <c r="F16" s="12"/>
      <c r="G16" s="13"/>
      <c r="H16" s="11"/>
      <c r="I16" s="12" t="n">
        <f aca="false">SUM(K16-H16)</f>
        <v>1273</v>
      </c>
      <c r="J16" s="13"/>
      <c r="K16" s="11" t="n">
        <v>1273</v>
      </c>
      <c r="L16" s="12" t="n">
        <f aca="false">SUM(N16-K16)</f>
        <v>-17</v>
      </c>
      <c r="M16" s="13" t="n">
        <f aca="false">100*(L16/K16)</f>
        <v>-1.33542812254517</v>
      </c>
      <c r="N16" s="14" t="n">
        <v>1256</v>
      </c>
      <c r="O16" s="12" t="n">
        <f aca="false">SUM(Q16-N16)</f>
        <v>-104</v>
      </c>
      <c r="P16" s="13" t="n">
        <f aca="false">100*(O16/N16)</f>
        <v>-8.28025477707006</v>
      </c>
      <c r="Q16" s="14" t="n">
        <v>1152</v>
      </c>
      <c r="R16" s="12" t="n">
        <f aca="false">SUM(T16-Q16)</f>
        <v>4</v>
      </c>
      <c r="S16" s="13" t="n">
        <f aca="false">100*(R16/Q16)</f>
        <v>0.347222222222222</v>
      </c>
      <c r="T16" s="14" t="n">
        <v>1156</v>
      </c>
      <c r="U16" s="15" t="n">
        <f aca="false">100*((T16-K16)/K16)</f>
        <v>-9.19088766692852</v>
      </c>
      <c r="V16" s="16"/>
    </row>
    <row r="17" customFormat="false" ht="11.25" hidden="false" customHeight="false" outlineLevel="0" collapsed="false">
      <c r="A17" s="10" t="s">
        <v>25</v>
      </c>
      <c r="B17" s="11" t="n">
        <v>27</v>
      </c>
      <c r="C17" s="12" t="n">
        <f aca="false">SUM(E17-B17)</f>
        <v>3</v>
      </c>
      <c r="D17" s="13" t="n">
        <f aca="false">100*(C17/B17)</f>
        <v>11.1111111111111</v>
      </c>
      <c r="E17" s="11" t="n">
        <v>30</v>
      </c>
      <c r="F17" s="12" t="n">
        <f aca="false">SUM(H17-E17)</f>
        <v>-2</v>
      </c>
      <c r="G17" s="13" t="n">
        <f aca="false">100*(F17/E17)</f>
        <v>-6.66666666666667</v>
      </c>
      <c r="H17" s="11" t="n">
        <v>28</v>
      </c>
      <c r="I17" s="12" t="n">
        <f aca="false">SUM(K17-H17)</f>
        <v>19</v>
      </c>
      <c r="J17" s="13" t="n">
        <f aca="false">100*(I17/H17)</f>
        <v>67.8571428571429</v>
      </c>
      <c r="K17" s="11" t="n">
        <v>47</v>
      </c>
      <c r="L17" s="12" t="n">
        <f aca="false">SUM(N17-K17)</f>
        <v>3</v>
      </c>
      <c r="M17" s="13" t="n">
        <f aca="false">100*(L17/K17)</f>
        <v>6.38297872340426</v>
      </c>
      <c r="N17" s="14" t="n">
        <v>50</v>
      </c>
      <c r="O17" s="12" t="n">
        <f aca="false">SUM(Q17-N17)</f>
        <v>13</v>
      </c>
      <c r="P17" s="13" t="n">
        <f aca="false">100*(O17/N17)</f>
        <v>26</v>
      </c>
      <c r="Q17" s="14" t="n">
        <v>63</v>
      </c>
      <c r="R17" s="12" t="n">
        <f aca="false">SUM(T17-Q17)</f>
        <v>-6</v>
      </c>
      <c r="S17" s="13" t="n">
        <f aca="false">100*(R17/Q17)</f>
        <v>-9.52380952380952</v>
      </c>
      <c r="T17" s="14" t="n">
        <v>57</v>
      </c>
      <c r="U17" s="15"/>
      <c r="V17" s="16"/>
    </row>
    <row r="18" customFormat="false" ht="11.25" hidden="false" customHeight="false" outlineLevel="0" collapsed="false">
      <c r="A18" s="10" t="s">
        <v>26</v>
      </c>
      <c r="B18" s="11" t="n">
        <f aca="false">SUM(B4:B17)</f>
        <v>21721</v>
      </c>
      <c r="C18" s="24" t="n">
        <f aca="false">SUM(E18-B18)</f>
        <v>-164</v>
      </c>
      <c r="D18" s="25" t="n">
        <f aca="false">100*(C18/B18)</f>
        <v>-0.755029694765434</v>
      </c>
      <c r="E18" s="11" t="n">
        <f aca="false">SUM(E4:E17)</f>
        <v>21557</v>
      </c>
      <c r="F18" s="24" t="n">
        <f aca="false">SUM(H18-E18)</f>
        <v>-727</v>
      </c>
      <c r="G18" s="25" t="n">
        <f aca="false">100*(F18/E18)</f>
        <v>-3.37245442315721</v>
      </c>
      <c r="H18" s="11" t="n">
        <f aca="false">SUM(H4:H17)</f>
        <v>20830</v>
      </c>
      <c r="I18" s="24" t="n">
        <f aca="false">SUM(K18-H18)</f>
        <v>-313</v>
      </c>
      <c r="J18" s="25" t="n">
        <f aca="false">100*(I18/H18)</f>
        <v>-1.50264042246759</v>
      </c>
      <c r="K18" s="11" t="n">
        <f aca="false">SUM(K4:K17)</f>
        <v>20517</v>
      </c>
      <c r="L18" s="24" t="n">
        <f aca="false">SUM(N18-K18)</f>
        <v>-645</v>
      </c>
      <c r="M18" s="25" t="n">
        <f aca="false">100*(L18/K18)</f>
        <v>-3.14373446410294</v>
      </c>
      <c r="N18" s="26" t="n">
        <f aca="false">SUM(N4:N17)</f>
        <v>19872</v>
      </c>
      <c r="O18" s="24" t="n">
        <f aca="false">SUM(Q18-N18)</f>
        <v>-463</v>
      </c>
      <c r="P18" s="25" t="n">
        <f aca="false">100*(O18/N18)</f>
        <v>-2.3299114331723</v>
      </c>
      <c r="Q18" s="26" t="n">
        <f aca="false">SUM(Q4:Q17)</f>
        <v>19409</v>
      </c>
      <c r="R18" s="24" t="n">
        <f aca="false">SUM(T18-Q18)</f>
        <v>-341</v>
      </c>
      <c r="S18" s="25" t="n">
        <f aca="false">100*(R18/Q18)</f>
        <v>-1.75691689422433</v>
      </c>
      <c r="T18" s="26" t="n">
        <f aca="false">SUM(T4:T17)</f>
        <v>19068</v>
      </c>
      <c r="U18" s="15" t="n">
        <f aca="false">100*((T18-B18)/B18)</f>
        <v>-12.2139864647116</v>
      </c>
      <c r="V18" s="16"/>
    </row>
    <row r="19" customFormat="false" ht="11.25" hidden="false" customHeight="false" outlineLevel="0" collapsed="false">
      <c r="B19" s="27"/>
      <c r="C19" s="28"/>
      <c r="D19" s="29"/>
      <c r="E19" s="27"/>
      <c r="F19" s="28"/>
      <c r="G19" s="29"/>
      <c r="H19" s="27"/>
      <c r="I19" s="28"/>
      <c r="J19" s="29"/>
      <c r="K19" s="27"/>
      <c r="L19" s="28"/>
      <c r="M19" s="29"/>
      <c r="N19" s="30"/>
      <c r="O19" s="28"/>
      <c r="P19" s="29"/>
      <c r="Q19" s="30"/>
      <c r="R19" s="28"/>
      <c r="S19" s="29"/>
      <c r="T19" s="30"/>
      <c r="V19" s="16"/>
    </row>
    <row r="20" customFormat="false" ht="11.25" hidden="false" customHeight="false" outlineLevel="0" collapsed="false">
      <c r="B20" s="16"/>
      <c r="E20" s="16"/>
      <c r="H20" s="16"/>
      <c r="K20" s="16"/>
      <c r="N20" s="31"/>
      <c r="Q20" s="31"/>
      <c r="T20" s="31"/>
      <c r="V20" s="16"/>
    </row>
    <row r="21" s="4" customFormat="true" ht="15.75" hidden="false" customHeight="false" outlineLevel="0" collapsed="false">
      <c r="A21" s="2" t="s">
        <v>2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3"/>
    </row>
    <row r="22" s="9" customFormat="true" ht="11.25" hidden="false" customHeight="false" outlineLevel="0" collapsed="false">
      <c r="A22" s="5" t="s">
        <v>1</v>
      </c>
      <c r="B22" s="5" t="s">
        <v>2</v>
      </c>
      <c r="C22" s="5" t="s">
        <v>3</v>
      </c>
      <c r="D22" s="5"/>
      <c r="E22" s="5"/>
      <c r="F22" s="5" t="s">
        <v>4</v>
      </c>
      <c r="G22" s="5"/>
      <c r="H22" s="5"/>
      <c r="I22" s="5" t="s">
        <v>5</v>
      </c>
      <c r="J22" s="5"/>
      <c r="K22" s="5"/>
      <c r="L22" s="6" t="s">
        <v>6</v>
      </c>
      <c r="M22" s="6"/>
      <c r="N22" s="6"/>
      <c r="O22" s="6" t="s">
        <v>7</v>
      </c>
      <c r="P22" s="6"/>
      <c r="Q22" s="6"/>
      <c r="R22" s="6" t="s">
        <v>8</v>
      </c>
      <c r="S22" s="6"/>
      <c r="T22" s="6"/>
      <c r="U22" s="7"/>
      <c r="V22" s="8"/>
    </row>
    <row r="23" s="9" customFormat="true" ht="11.25" hidden="false" customHeight="false" outlineLevel="0" collapsed="false">
      <c r="A23" s="5"/>
      <c r="B23" s="5"/>
      <c r="C23" s="5" t="s">
        <v>9</v>
      </c>
      <c r="D23" s="5" t="s">
        <v>10</v>
      </c>
      <c r="E23" s="5" t="s">
        <v>11</v>
      </c>
      <c r="F23" s="5" t="s">
        <v>9</v>
      </c>
      <c r="G23" s="5" t="s">
        <v>10</v>
      </c>
      <c r="H23" s="5" t="s">
        <v>11</v>
      </c>
      <c r="I23" s="5" t="s">
        <v>9</v>
      </c>
      <c r="J23" s="5" t="s">
        <v>10</v>
      </c>
      <c r="K23" s="5" t="s">
        <v>11</v>
      </c>
      <c r="L23" s="5" t="s">
        <v>9</v>
      </c>
      <c r="M23" s="5" t="s">
        <v>10</v>
      </c>
      <c r="N23" s="5" t="s">
        <v>11</v>
      </c>
      <c r="O23" s="5" t="s">
        <v>9</v>
      </c>
      <c r="P23" s="5" t="s">
        <v>10</v>
      </c>
      <c r="Q23" s="5" t="s">
        <v>11</v>
      </c>
      <c r="R23" s="5" t="s">
        <v>9</v>
      </c>
      <c r="S23" s="5" t="s">
        <v>10</v>
      </c>
      <c r="T23" s="5" t="s">
        <v>11</v>
      </c>
      <c r="U23" s="7"/>
      <c r="V23" s="8"/>
    </row>
    <row r="24" customFormat="false" ht="11.25" hidden="false" customHeight="false" outlineLevel="0" collapsed="false">
      <c r="A24" s="10" t="s">
        <v>12</v>
      </c>
      <c r="B24" s="11" t="n">
        <v>806</v>
      </c>
      <c r="C24" s="12" t="n">
        <f aca="false">SUM(E24-B24)</f>
        <v>-43</v>
      </c>
      <c r="D24" s="13" t="n">
        <f aca="false">100*(C24/B24)</f>
        <v>-5.33498759305211</v>
      </c>
      <c r="E24" s="11" t="n">
        <v>763</v>
      </c>
      <c r="F24" s="12" t="n">
        <f aca="false">SUM(H24-E24)</f>
        <v>-55</v>
      </c>
      <c r="G24" s="13" t="n">
        <f aca="false">100*(F24/E24)</f>
        <v>-7.2083879423329</v>
      </c>
      <c r="H24" s="11" t="n">
        <v>708</v>
      </c>
      <c r="I24" s="12" t="n">
        <f aca="false">SUM(K24-H24)</f>
        <v>-10</v>
      </c>
      <c r="J24" s="13" t="n">
        <f aca="false">100*(I24/H24)</f>
        <v>-1.41242937853107</v>
      </c>
      <c r="K24" s="11" t="n">
        <v>698</v>
      </c>
      <c r="L24" s="12" t="n">
        <f aca="false">SUM(N24-K24)</f>
        <v>-58</v>
      </c>
      <c r="M24" s="13" t="n">
        <f aca="false">100*(L24/K24)</f>
        <v>-8.30945558739255</v>
      </c>
      <c r="N24" s="14" t="n">
        <v>640</v>
      </c>
      <c r="O24" s="12" t="n">
        <f aca="false">SUM(Q24-N24)</f>
        <v>-58</v>
      </c>
      <c r="P24" s="13" t="n">
        <f aca="false">100*(O24/N24)</f>
        <v>-9.0625</v>
      </c>
      <c r="Q24" s="14" t="n">
        <v>582</v>
      </c>
      <c r="R24" s="12" t="n">
        <f aca="false">SUM(T24-Q24)</f>
        <v>-19</v>
      </c>
      <c r="S24" s="13" t="n">
        <f aca="false">100*(R24/Q24)</f>
        <v>-3.26460481099656</v>
      </c>
      <c r="T24" s="14" t="n">
        <v>563</v>
      </c>
      <c r="U24" s="15" t="n">
        <f aca="false">100*((T24-B24)/B24)</f>
        <v>-30.1488833746898</v>
      </c>
      <c r="V24" s="16"/>
    </row>
    <row r="25" customFormat="false" ht="11.25" hidden="false" customHeight="false" outlineLevel="0" collapsed="false">
      <c r="A25" s="10" t="s">
        <v>13</v>
      </c>
      <c r="B25" s="11" t="n">
        <v>849</v>
      </c>
      <c r="C25" s="12" t="n">
        <f aca="false">SUM(E25-B25)</f>
        <v>3</v>
      </c>
      <c r="D25" s="13" t="n">
        <f aca="false">100*(C25/B25)</f>
        <v>0.353356890459364</v>
      </c>
      <c r="E25" s="11" t="n">
        <v>852</v>
      </c>
      <c r="F25" s="12" t="n">
        <f aca="false">SUM(H25-E25)</f>
        <v>-39</v>
      </c>
      <c r="G25" s="13" t="n">
        <f aca="false">100*(F25/E25)</f>
        <v>-4.5774647887324</v>
      </c>
      <c r="H25" s="11" t="n">
        <v>813</v>
      </c>
      <c r="I25" s="12" t="n">
        <f aca="false">SUM(K25-H25)</f>
        <v>62</v>
      </c>
      <c r="J25" s="13" t="n">
        <f aca="false">100*(I25/H25)</f>
        <v>7.62607626076261</v>
      </c>
      <c r="K25" s="11" t="n">
        <v>875</v>
      </c>
      <c r="L25" s="12" t="n">
        <f aca="false">SUM(N25-K25)</f>
        <v>-28</v>
      </c>
      <c r="M25" s="13" t="n">
        <f aca="false">100*(L25/K25)</f>
        <v>-3.2</v>
      </c>
      <c r="N25" s="14" t="n">
        <v>847</v>
      </c>
      <c r="O25" s="12" t="n">
        <f aca="false">SUM(Q25-N25)</f>
        <v>-24</v>
      </c>
      <c r="P25" s="13" t="n">
        <f aca="false">100*(O25/N25)</f>
        <v>-2.83353010625738</v>
      </c>
      <c r="Q25" s="14" t="n">
        <v>823</v>
      </c>
      <c r="R25" s="12" t="n">
        <f aca="false">SUM(T25-Q25)</f>
        <v>2</v>
      </c>
      <c r="S25" s="13" t="n">
        <f aca="false">100*(R25/Q25)</f>
        <v>0.243013365735115</v>
      </c>
      <c r="T25" s="14" t="n">
        <v>825</v>
      </c>
      <c r="U25" s="15" t="n">
        <f aca="false">100*((T25-B25)/B25)</f>
        <v>-2.82685512367491</v>
      </c>
      <c r="V25" s="16"/>
    </row>
    <row r="26" customFormat="false" ht="11.25" hidden="false" customHeight="false" outlineLevel="0" collapsed="false">
      <c r="A26" s="10" t="s">
        <v>15</v>
      </c>
      <c r="B26" s="11" t="n">
        <v>915</v>
      </c>
      <c r="C26" s="12" t="n">
        <f aca="false">SUM(E26-B26)</f>
        <v>-18</v>
      </c>
      <c r="D26" s="13" t="n">
        <f aca="false">100*(C26/B26)</f>
        <v>-1.9672131147541</v>
      </c>
      <c r="E26" s="11" t="n">
        <v>897</v>
      </c>
      <c r="F26" s="12" t="n">
        <f aca="false">SUM(H26-E26)</f>
        <v>-31</v>
      </c>
      <c r="G26" s="13" t="n">
        <f aca="false">100*(F26/E26)</f>
        <v>-3.45596432552954</v>
      </c>
      <c r="H26" s="11" t="n">
        <v>866</v>
      </c>
      <c r="I26" s="12" t="n">
        <f aca="false">SUM(K26-H26)</f>
        <v>4</v>
      </c>
      <c r="J26" s="13" t="n">
        <f aca="false">100*(I26/H26)</f>
        <v>0.46189376443418</v>
      </c>
      <c r="K26" s="11" t="n">
        <v>870</v>
      </c>
      <c r="L26" s="12" t="n">
        <f aca="false">SUM(N26-K26)</f>
        <v>-6</v>
      </c>
      <c r="M26" s="13" t="n">
        <f aca="false">100*(L26/K26)</f>
        <v>-0.689655172413793</v>
      </c>
      <c r="N26" s="14" t="n">
        <v>864</v>
      </c>
      <c r="O26" s="12" t="n">
        <f aca="false">SUM(Q26-N26)</f>
        <v>13</v>
      </c>
      <c r="P26" s="13" t="n">
        <f aca="false">100*(O26/N26)</f>
        <v>1.50462962962963</v>
      </c>
      <c r="Q26" s="14" t="n">
        <v>877</v>
      </c>
      <c r="R26" s="12" t="n">
        <f aca="false">SUM(T26-Q26)</f>
        <v>-51</v>
      </c>
      <c r="S26" s="13" t="n">
        <f aca="false">100*(R26/Q26)</f>
        <v>-5.81527936145952</v>
      </c>
      <c r="T26" s="14" t="n">
        <v>826</v>
      </c>
      <c r="U26" s="15" t="n">
        <f aca="false">100*((T26-B26)/B26)</f>
        <v>-9.72677595628415</v>
      </c>
      <c r="V26" s="16"/>
    </row>
    <row r="27" customFormat="false" ht="11.25" hidden="false" customHeight="false" outlineLevel="0" collapsed="false">
      <c r="A27" s="10" t="s">
        <v>14</v>
      </c>
      <c r="B27" s="11" t="n">
        <v>929</v>
      </c>
      <c r="C27" s="12" t="n">
        <f aca="false">SUM(E27-B27)</f>
        <v>5</v>
      </c>
      <c r="D27" s="13" t="n">
        <f aca="false">100*(C27/B27)</f>
        <v>0.538213132400431</v>
      </c>
      <c r="E27" s="11" t="n">
        <v>934</v>
      </c>
      <c r="F27" s="12" t="n">
        <f aca="false">SUM(H27-E27)</f>
        <v>-3</v>
      </c>
      <c r="G27" s="13" t="n">
        <f aca="false">100*(F27/E27)</f>
        <v>-0.321199143468951</v>
      </c>
      <c r="H27" s="11" t="n">
        <v>931</v>
      </c>
      <c r="I27" s="12" t="n">
        <f aca="false">SUM(K27-H27)</f>
        <v>-22</v>
      </c>
      <c r="J27" s="13" t="n">
        <f aca="false">100*(I27/H27)</f>
        <v>-2.36305048335124</v>
      </c>
      <c r="K27" s="11" t="n">
        <v>909</v>
      </c>
      <c r="L27" s="12" t="n">
        <f aca="false">SUM(N27-K27)</f>
        <v>-51</v>
      </c>
      <c r="M27" s="13" t="n">
        <f aca="false">100*(L27/K27)</f>
        <v>-5.61056105610561</v>
      </c>
      <c r="N27" s="14" t="n">
        <v>858</v>
      </c>
      <c r="O27" s="12" t="n">
        <f aca="false">SUM(Q27-N27)</f>
        <v>30</v>
      </c>
      <c r="P27" s="13" t="n">
        <f aca="false">100*(O27/N27)</f>
        <v>3.4965034965035</v>
      </c>
      <c r="Q27" s="14" t="n">
        <v>888</v>
      </c>
      <c r="R27" s="12" t="n">
        <f aca="false">SUM(T27-Q27)</f>
        <v>-37</v>
      </c>
      <c r="S27" s="13" t="n">
        <f aca="false">100*(R27/Q27)</f>
        <v>-4.16666666666667</v>
      </c>
      <c r="T27" s="14" t="n">
        <v>851</v>
      </c>
      <c r="U27" s="15" t="n">
        <f aca="false">100*((T27-B27)/B27)</f>
        <v>-8.39612486544672</v>
      </c>
      <c r="V27" s="16"/>
    </row>
    <row r="28" customFormat="false" ht="11.25" hidden="false" customHeight="false" outlineLevel="0" collapsed="false">
      <c r="A28" s="10" t="s">
        <v>16</v>
      </c>
      <c r="B28" s="11" t="n">
        <v>1072</v>
      </c>
      <c r="C28" s="12" t="n">
        <f aca="false">SUM(E28-B28)</f>
        <v>-42</v>
      </c>
      <c r="D28" s="13" t="n">
        <f aca="false">100*(C28/B28)</f>
        <v>-3.91791044776119</v>
      </c>
      <c r="E28" s="11" t="n">
        <v>1030</v>
      </c>
      <c r="F28" s="12" t="n">
        <f aca="false">SUM(H28-E28)</f>
        <v>-166</v>
      </c>
      <c r="G28" s="13" t="n">
        <f aca="false">100*(F28/E28)</f>
        <v>-16.1165048543689</v>
      </c>
      <c r="H28" s="11" t="n">
        <v>864</v>
      </c>
      <c r="I28" s="12" t="n">
        <f aca="false">SUM(K28-H28)</f>
        <v>-20</v>
      </c>
      <c r="J28" s="13" t="n">
        <f aca="false">100*(I28/H28)</f>
        <v>-2.31481481481482</v>
      </c>
      <c r="K28" s="11" t="n">
        <v>844</v>
      </c>
      <c r="L28" s="12" t="n">
        <f aca="false">SUM(N28-K28)</f>
        <v>-44</v>
      </c>
      <c r="M28" s="13" t="n">
        <f aca="false">100*(L28/K28)</f>
        <v>-5.2132701421801</v>
      </c>
      <c r="N28" s="14" t="n">
        <v>800</v>
      </c>
      <c r="O28" s="12" t="n">
        <f aca="false">SUM(Q28-N28)</f>
        <v>4</v>
      </c>
      <c r="P28" s="13" t="n">
        <f aca="false">100*(O28/N28)</f>
        <v>0.5</v>
      </c>
      <c r="Q28" s="14" t="n">
        <v>804</v>
      </c>
      <c r="R28" s="12" t="n">
        <f aca="false">SUM(T28-Q28)</f>
        <v>-47</v>
      </c>
      <c r="S28" s="13" t="n">
        <f aca="false">100*(R28/Q28)</f>
        <v>-5.84577114427861</v>
      </c>
      <c r="T28" s="14" t="n">
        <v>757</v>
      </c>
      <c r="U28" s="15" t="n">
        <f aca="false">100*((T28-B28)/B28)</f>
        <v>-29.384328358209</v>
      </c>
      <c r="V28" s="16"/>
    </row>
    <row r="29" customFormat="false" ht="11.25" hidden="false" customHeight="false" outlineLevel="0" collapsed="false">
      <c r="A29" s="10" t="s">
        <v>17</v>
      </c>
      <c r="B29" s="11" t="n">
        <v>1148</v>
      </c>
      <c r="C29" s="12" t="n">
        <f aca="false">SUM(E29-B29)</f>
        <v>8</v>
      </c>
      <c r="D29" s="13" t="n">
        <f aca="false">100*(C29/B29)</f>
        <v>0.696864111498258</v>
      </c>
      <c r="E29" s="11" t="n">
        <v>1156</v>
      </c>
      <c r="F29" s="12" t="n">
        <f aca="false">SUM(H29-E29)</f>
        <v>-50</v>
      </c>
      <c r="G29" s="13" t="n">
        <f aca="false">100*(F29/E29)</f>
        <v>-4.32525951557093</v>
      </c>
      <c r="H29" s="11" t="n">
        <v>1106</v>
      </c>
      <c r="I29" s="12" t="n">
        <f aca="false">SUM(K29-H29)</f>
        <v>-84</v>
      </c>
      <c r="J29" s="13" t="n">
        <f aca="false">100*(I29/H29)</f>
        <v>-7.59493670886076</v>
      </c>
      <c r="K29" s="11" t="n">
        <v>1022</v>
      </c>
      <c r="L29" s="12" t="n">
        <f aca="false">SUM(N29-K29)</f>
        <v>-12</v>
      </c>
      <c r="M29" s="13" t="n">
        <f aca="false">100*(L29/K29)</f>
        <v>-1.17416829745597</v>
      </c>
      <c r="N29" s="14" t="n">
        <v>1010</v>
      </c>
      <c r="O29" s="12" t="n">
        <f aca="false">SUM(Q29-N29)</f>
        <v>-23</v>
      </c>
      <c r="P29" s="13" t="n">
        <f aca="false">100*(O29/N29)</f>
        <v>-2.27722772277228</v>
      </c>
      <c r="Q29" s="14" t="n">
        <v>987</v>
      </c>
      <c r="R29" s="12" t="n">
        <f aca="false">SUM(T29-Q29)</f>
        <v>79</v>
      </c>
      <c r="S29" s="13" t="n">
        <f aca="false">100*(R29/Q29)</f>
        <v>8.00405268490375</v>
      </c>
      <c r="T29" s="14" t="n">
        <v>1066</v>
      </c>
      <c r="U29" s="15" t="n">
        <f aca="false">100*((T29-B29)/B29)</f>
        <v>-7.14285714285714</v>
      </c>
      <c r="V29" s="16"/>
    </row>
    <row r="30" customFormat="false" ht="11.25" hidden="false" customHeight="false" outlineLevel="0" collapsed="false">
      <c r="A30" s="10" t="s">
        <v>18</v>
      </c>
      <c r="B30" s="11" t="n">
        <v>1237</v>
      </c>
      <c r="C30" s="12" t="n">
        <f aca="false">SUM(E30-B30)</f>
        <v>-15</v>
      </c>
      <c r="D30" s="13" t="n">
        <f aca="false">100*(C30/B30)</f>
        <v>-1.21261115602264</v>
      </c>
      <c r="E30" s="11" t="n">
        <v>1222</v>
      </c>
      <c r="F30" s="12" t="n">
        <f aca="false">SUM(H30-E30)</f>
        <v>4</v>
      </c>
      <c r="G30" s="13" t="n">
        <f aca="false">100*(F30/E30)</f>
        <v>0.327332242225859</v>
      </c>
      <c r="H30" s="11" t="n">
        <v>1226</v>
      </c>
      <c r="I30" s="12" t="n">
        <f aca="false">SUM(K30-H30)</f>
        <v>40</v>
      </c>
      <c r="J30" s="13" t="n">
        <f aca="false">100*(I30/H30)</f>
        <v>3.2626427406199</v>
      </c>
      <c r="K30" s="11" t="n">
        <v>1266</v>
      </c>
      <c r="L30" s="12" t="n">
        <f aca="false">SUM(N30-K30)</f>
        <v>-6</v>
      </c>
      <c r="M30" s="13" t="n">
        <f aca="false">100*(L30/K30)</f>
        <v>-0.4739336492891</v>
      </c>
      <c r="N30" s="14" t="n">
        <v>1260</v>
      </c>
      <c r="O30" s="12" t="n">
        <f aca="false">SUM(Q30-N30)</f>
        <v>7</v>
      </c>
      <c r="P30" s="13" t="n">
        <f aca="false">100*(O30/N30)</f>
        <v>0.555555555555556</v>
      </c>
      <c r="Q30" s="14" t="n">
        <v>1267</v>
      </c>
      <c r="R30" s="12" t="n">
        <f aca="false">SUM(T30-Q30)</f>
        <v>-28</v>
      </c>
      <c r="S30" s="13" t="n">
        <f aca="false">100*(R30/Q30)</f>
        <v>-2.20994475138122</v>
      </c>
      <c r="T30" s="14" t="n">
        <v>1239</v>
      </c>
      <c r="U30" s="15" t="n">
        <f aca="false">100*((T30-B30)/B30)</f>
        <v>0.161681487469685</v>
      </c>
      <c r="V30" s="16"/>
    </row>
    <row r="31" customFormat="false" ht="11.25" hidden="false" customHeight="false" outlineLevel="0" collapsed="false">
      <c r="A31" s="10" t="s">
        <v>19</v>
      </c>
      <c r="B31" s="11" t="n">
        <v>1448</v>
      </c>
      <c r="C31" s="12" t="n">
        <f aca="false">SUM(E31-B31)</f>
        <v>15</v>
      </c>
      <c r="D31" s="13" t="n">
        <f aca="false">100*(C31/B31)</f>
        <v>1.03591160220994</v>
      </c>
      <c r="E31" s="11" t="n">
        <v>1463</v>
      </c>
      <c r="F31" s="12" t="n">
        <f aca="false">SUM(H31-E31)</f>
        <v>-18</v>
      </c>
      <c r="G31" s="13" t="n">
        <f aca="false">100*(F31/E31)</f>
        <v>-1.23034859876965</v>
      </c>
      <c r="H31" s="11" t="n">
        <v>1445</v>
      </c>
      <c r="I31" s="12" t="n">
        <f aca="false">SUM(K31-H31)</f>
        <v>15</v>
      </c>
      <c r="J31" s="13" t="n">
        <f aca="false">100*(I31/H31)</f>
        <v>1.03806228373702</v>
      </c>
      <c r="K31" s="11" t="n">
        <v>1460</v>
      </c>
      <c r="L31" s="12" t="n">
        <f aca="false">SUM(N31-K31)</f>
        <v>44</v>
      </c>
      <c r="M31" s="13" t="n">
        <f aca="false">100*(L31/K31)</f>
        <v>3.01369863013699</v>
      </c>
      <c r="N31" s="14" t="n">
        <v>1504</v>
      </c>
      <c r="O31" s="12" t="n">
        <f aca="false">SUM(Q31-N31)</f>
        <v>46</v>
      </c>
      <c r="P31" s="13" t="n">
        <f aca="false">100*(O31/N31)</f>
        <v>3.05851063829787</v>
      </c>
      <c r="Q31" s="14" t="n">
        <v>1550</v>
      </c>
      <c r="R31" s="12" t="n">
        <f aca="false">SUM(T31-Q31)</f>
        <v>14</v>
      </c>
      <c r="S31" s="13" t="n">
        <f aca="false">100*(R31/Q31)</f>
        <v>0.903225806451613</v>
      </c>
      <c r="T31" s="14" t="n">
        <v>1564</v>
      </c>
      <c r="U31" s="15" t="n">
        <f aca="false">100*((T31-B31)/B31)</f>
        <v>8.01104972375691</v>
      </c>
      <c r="V31" s="16"/>
    </row>
    <row r="32" customFormat="false" ht="11.25" hidden="false" customHeight="false" outlineLevel="0" collapsed="false">
      <c r="A32" s="10" t="s">
        <v>20</v>
      </c>
      <c r="B32" s="11" t="n">
        <v>1561</v>
      </c>
      <c r="C32" s="12" t="n">
        <f aca="false">SUM(E32-B32)</f>
        <v>-33</v>
      </c>
      <c r="D32" s="13" t="n">
        <f aca="false">100*(C32/B32)</f>
        <v>-2.11402946828956</v>
      </c>
      <c r="E32" s="11" t="n">
        <v>1528</v>
      </c>
      <c r="F32" s="12" t="n">
        <f aca="false">SUM(H32-E32)</f>
        <v>-71</v>
      </c>
      <c r="G32" s="13" t="n">
        <f aca="false">100*(F32/E32)</f>
        <v>-4.64659685863874</v>
      </c>
      <c r="H32" s="11" t="n">
        <v>1457</v>
      </c>
      <c r="I32" s="12" t="n">
        <f aca="false">SUM(K32-H32)</f>
        <v>-23</v>
      </c>
      <c r="J32" s="13" t="n">
        <f aca="false">100*(I32/H32)</f>
        <v>-1.57858613589568</v>
      </c>
      <c r="K32" s="11" t="n">
        <v>1434</v>
      </c>
      <c r="L32" s="12" t="n">
        <f aca="false">SUM(N32-K32)</f>
        <v>-39</v>
      </c>
      <c r="M32" s="13" t="n">
        <f aca="false">100*(L32/K32)</f>
        <v>-2.71966527196653</v>
      </c>
      <c r="N32" s="14" t="n">
        <v>1395</v>
      </c>
      <c r="O32" s="12" t="n">
        <f aca="false">SUM(Q32-N32)</f>
        <v>5</v>
      </c>
      <c r="P32" s="13" t="n">
        <f aca="false">100*(O32/N32)</f>
        <v>0.3584229390681</v>
      </c>
      <c r="Q32" s="14" t="n">
        <v>1400</v>
      </c>
      <c r="R32" s="12" t="n">
        <f aca="false">SUM(T32-Q32)</f>
        <v>0</v>
      </c>
      <c r="S32" s="13" t="n">
        <f aca="false">100*(R32/Q32)</f>
        <v>0</v>
      </c>
      <c r="T32" s="14" t="n">
        <v>1400</v>
      </c>
      <c r="U32" s="15" t="n">
        <f aca="false">100*((T32-B32)/B32)</f>
        <v>-10.3139013452915</v>
      </c>
      <c r="V32" s="16"/>
    </row>
    <row r="33" customFormat="false" ht="11.25" hidden="false" customHeight="false" outlineLevel="0" collapsed="false">
      <c r="A33" s="10" t="s">
        <v>21</v>
      </c>
      <c r="B33" s="11" t="n">
        <v>2146</v>
      </c>
      <c r="C33" s="12" t="n">
        <f aca="false">SUM(E33-B33)</f>
        <v>-39</v>
      </c>
      <c r="D33" s="13" t="n">
        <f aca="false">100*(C33/B33)</f>
        <v>-1.81733457595527</v>
      </c>
      <c r="E33" s="11" t="n">
        <v>2107</v>
      </c>
      <c r="F33" s="12" t="n">
        <f aca="false">SUM(H33-E33)</f>
        <v>-141</v>
      </c>
      <c r="G33" s="13" t="n">
        <f aca="false">100*(F33/E33)</f>
        <v>-6.69197911722829</v>
      </c>
      <c r="H33" s="11" t="n">
        <v>1966</v>
      </c>
      <c r="I33" s="12" t="n">
        <f aca="false">SUM(K33-H33)</f>
        <v>-122</v>
      </c>
      <c r="J33" s="13" t="n">
        <f aca="false">100*(I33/H33)</f>
        <v>-6.20549338758901</v>
      </c>
      <c r="K33" s="11" t="n">
        <v>1844</v>
      </c>
      <c r="L33" s="12" t="n">
        <f aca="false">SUM(N33-K33)</f>
        <v>-23</v>
      </c>
      <c r="M33" s="13" t="n">
        <f aca="false">100*(L33/K33)</f>
        <v>-1.2472885032538</v>
      </c>
      <c r="N33" s="14" t="n">
        <v>1821</v>
      </c>
      <c r="O33" s="12" t="n">
        <f aca="false">SUM(Q33-N33)</f>
        <v>-65</v>
      </c>
      <c r="P33" s="13" t="n">
        <f aca="false">100*(O33/N33)</f>
        <v>-3.56946732564525</v>
      </c>
      <c r="Q33" s="14" t="n">
        <v>1756</v>
      </c>
      <c r="R33" s="12" t="n">
        <f aca="false">SUM(T33-Q33)</f>
        <v>-76</v>
      </c>
      <c r="S33" s="13" t="n">
        <f aca="false">100*(R33/Q33)</f>
        <v>-4.32801822323462</v>
      </c>
      <c r="T33" s="14" t="n">
        <v>1680</v>
      </c>
      <c r="U33" s="15" t="n">
        <f aca="false">100*((T33-B33)/B33)</f>
        <v>-21.7148182665424</v>
      </c>
      <c r="V33" s="16"/>
    </row>
    <row r="34" customFormat="false" ht="11.25" hidden="false" customHeight="false" outlineLevel="0" collapsed="false">
      <c r="A34" s="10" t="s">
        <v>22</v>
      </c>
      <c r="B34" s="11" t="n">
        <v>3070</v>
      </c>
      <c r="C34" s="12" t="n">
        <f aca="false">SUM(E34-B34)</f>
        <v>0</v>
      </c>
      <c r="D34" s="13" t="n">
        <f aca="false">100*(C34/B34)</f>
        <v>0</v>
      </c>
      <c r="E34" s="11" t="n">
        <v>3070</v>
      </c>
      <c r="F34" s="12" t="n">
        <f aca="false">SUM(H34-E34)</f>
        <v>-129</v>
      </c>
      <c r="G34" s="13" t="n">
        <f aca="false">100*(F34/E34)</f>
        <v>-4.20195439739414</v>
      </c>
      <c r="H34" s="11" t="n">
        <v>2941</v>
      </c>
      <c r="I34" s="12" t="n">
        <f aca="false">SUM(K34-H34)</f>
        <v>-1047</v>
      </c>
      <c r="J34" s="13" t="n">
        <f aca="false">100*(I34/H34)</f>
        <v>-35.6001360081605</v>
      </c>
      <c r="K34" s="11" t="n">
        <v>1894</v>
      </c>
      <c r="L34" s="12" t="n">
        <f aca="false">SUM(N34-K34)</f>
        <v>-85</v>
      </c>
      <c r="M34" s="13" t="n">
        <f aca="false">100*(L34/K34)</f>
        <v>-4.48785638859557</v>
      </c>
      <c r="N34" s="14" t="n">
        <v>1809</v>
      </c>
      <c r="O34" s="12" t="n">
        <f aca="false">SUM(Q34-N34)</f>
        <v>-84</v>
      </c>
      <c r="P34" s="13" t="n">
        <f aca="false">100*(O34/N34)</f>
        <v>-4.64344941956882</v>
      </c>
      <c r="Q34" s="14" t="n">
        <v>1725</v>
      </c>
      <c r="R34" s="12" t="n">
        <f aca="false">SUM(T34-Q34)</f>
        <v>-52</v>
      </c>
      <c r="S34" s="13" t="n">
        <f aca="false">100*(R34/Q34)</f>
        <v>-3.01449275362319</v>
      </c>
      <c r="T34" s="14" t="n">
        <v>1673</v>
      </c>
      <c r="U34" s="15" t="n">
        <f aca="false">100*((T34-B34)/B34)</f>
        <v>-45.5048859934853</v>
      </c>
      <c r="V34" s="16"/>
    </row>
    <row r="35" customFormat="false" ht="11.25" hidden="false" customHeight="false" outlineLevel="0" collapsed="false">
      <c r="A35" s="18" t="s">
        <v>23</v>
      </c>
      <c r="B35" s="19" t="n">
        <v>3295</v>
      </c>
      <c r="C35" s="20" t="n">
        <f aca="false">SUM(E35-B35)</f>
        <v>-62</v>
      </c>
      <c r="D35" s="21" t="n">
        <f aca="false">100*(C35/B35)</f>
        <v>-1.88163884673748</v>
      </c>
      <c r="E35" s="19" t="n">
        <v>3233</v>
      </c>
      <c r="F35" s="20" t="n">
        <f aca="false">SUM(H35-E35)</f>
        <v>-24</v>
      </c>
      <c r="G35" s="21" t="n">
        <f aca="false">100*(F35/E35)</f>
        <v>-0.74234457160532</v>
      </c>
      <c r="H35" s="19" t="n">
        <v>3209</v>
      </c>
      <c r="I35" s="20" t="n">
        <f aca="false">SUM(K35-H35)</f>
        <v>-134</v>
      </c>
      <c r="J35" s="21" t="n">
        <f aca="false">100*(I35/H35)</f>
        <v>-4.17575568712995</v>
      </c>
      <c r="K35" s="19" t="n">
        <v>3075</v>
      </c>
      <c r="L35" s="20" t="n">
        <f aca="false">SUM(N35-K35)</f>
        <v>-208</v>
      </c>
      <c r="M35" s="21" t="n">
        <f aca="false">100*(L35/K35)</f>
        <v>-6.76422764227642</v>
      </c>
      <c r="N35" s="22" t="n">
        <v>2867</v>
      </c>
      <c r="O35" s="20" t="n">
        <f aca="false">SUM(Q35-N35)</f>
        <v>-188</v>
      </c>
      <c r="P35" s="21" t="n">
        <f aca="false">100*(O35/N35)</f>
        <v>-6.55737704918033</v>
      </c>
      <c r="Q35" s="22" t="n">
        <v>2679</v>
      </c>
      <c r="R35" s="20" t="n">
        <f aca="false">SUM(T35-Q35)</f>
        <v>-74</v>
      </c>
      <c r="S35" s="21" t="n">
        <f aca="false">100*(R35/Q35)</f>
        <v>-2.76222471071295</v>
      </c>
      <c r="T35" s="22" t="n">
        <v>2605</v>
      </c>
      <c r="U35" s="23" t="n">
        <f aca="false">100*((T35-B35)/B35)</f>
        <v>-20.9408194233687</v>
      </c>
      <c r="V35" s="16"/>
    </row>
    <row r="36" customFormat="false" ht="11.25" hidden="false" customHeight="false" outlineLevel="0" collapsed="false">
      <c r="A36" s="10" t="s">
        <v>24</v>
      </c>
      <c r="B36" s="11"/>
      <c r="C36" s="12"/>
      <c r="D36" s="13"/>
      <c r="E36" s="11"/>
      <c r="F36" s="12"/>
      <c r="G36" s="13"/>
      <c r="H36" s="11" t="n">
        <v>0</v>
      </c>
      <c r="I36" s="12" t="n">
        <f aca="false">SUM(K36-H36)</f>
        <v>1049</v>
      </c>
      <c r="J36" s="13"/>
      <c r="K36" s="11" t="n">
        <v>1049</v>
      </c>
      <c r="L36" s="12" t="n">
        <f aca="false">SUM(N36-K36)</f>
        <v>-7</v>
      </c>
      <c r="M36" s="13" t="n">
        <f aca="false">100*(L36/K36)</f>
        <v>-0.667302192564347</v>
      </c>
      <c r="N36" s="14" t="n">
        <v>1042</v>
      </c>
      <c r="O36" s="12" t="n">
        <f aca="false">SUM(Q36-N36)</f>
        <v>-113</v>
      </c>
      <c r="P36" s="13" t="n">
        <f aca="false">100*(O36/N36)</f>
        <v>-10.8445297504798</v>
      </c>
      <c r="Q36" s="14" t="n">
        <v>929</v>
      </c>
      <c r="R36" s="12" t="n">
        <f aca="false">SUM(T36-Q36)</f>
        <v>9</v>
      </c>
      <c r="S36" s="13" t="n">
        <f aca="false">100*(R36/Q36)</f>
        <v>0.968783638320775</v>
      </c>
      <c r="T36" s="14" t="n">
        <v>938</v>
      </c>
      <c r="U36" s="15" t="n">
        <f aca="false">100*((T36-K36)/K36)</f>
        <v>-10.5815061963775</v>
      </c>
      <c r="V36" s="16"/>
    </row>
    <row r="37" customFormat="false" ht="11.25" hidden="false" customHeight="false" outlineLevel="0" collapsed="false">
      <c r="A37" s="10" t="s">
        <v>26</v>
      </c>
      <c r="B37" s="11" t="n">
        <f aca="false">SUM(B24:B36)</f>
        <v>18476</v>
      </c>
      <c r="C37" s="24" t="n">
        <f aca="false">SUM(E37-B37)</f>
        <v>-221</v>
      </c>
      <c r="D37" s="25" t="n">
        <f aca="false">100*(C37/B37)</f>
        <v>-1.19614635202425</v>
      </c>
      <c r="E37" s="11" t="n">
        <f aca="false">SUM(E24:E36)</f>
        <v>18255</v>
      </c>
      <c r="F37" s="24" t="n">
        <f aca="false">SUM(H37-E37)</f>
        <v>-723</v>
      </c>
      <c r="G37" s="25" t="n">
        <f aca="false">100*(F37/E37)</f>
        <v>-3.96055875102712</v>
      </c>
      <c r="H37" s="11" t="n">
        <f aca="false">SUM(H24:H36)</f>
        <v>17532</v>
      </c>
      <c r="I37" s="24" t="n">
        <f aca="false">SUM(K37-H37)</f>
        <v>-292</v>
      </c>
      <c r="J37" s="25" t="n">
        <f aca="false">100*(I37/H37)</f>
        <v>-1.66552589550536</v>
      </c>
      <c r="K37" s="11" t="n">
        <f aca="false">SUM(K24:K36)</f>
        <v>17240</v>
      </c>
      <c r="L37" s="24" t="n">
        <f aca="false">SUM(N37-K37)</f>
        <v>-523</v>
      </c>
      <c r="M37" s="25" t="n">
        <f aca="false">100*(L37/K37)</f>
        <v>-3.03364269141531</v>
      </c>
      <c r="N37" s="26" t="n">
        <f aca="false">SUM(N24:N36)</f>
        <v>16717</v>
      </c>
      <c r="O37" s="24" t="n">
        <f aca="false">SUM(Q37-N37)</f>
        <v>-450</v>
      </c>
      <c r="P37" s="25" t="n">
        <f aca="false">100*(O37/N37)</f>
        <v>-2.69187055093617</v>
      </c>
      <c r="Q37" s="26" t="n">
        <f aca="false">SUM(Q24:Q36)</f>
        <v>16267</v>
      </c>
      <c r="R37" s="24" t="n">
        <f aca="false">SUM(T37-Q37)</f>
        <v>-280</v>
      </c>
      <c r="S37" s="25" t="n">
        <f aca="false">100*(R37/Q37)</f>
        <v>-1.72127620335649</v>
      </c>
      <c r="T37" s="26" t="n">
        <f aca="false">SUM(T24:T36)</f>
        <v>15987</v>
      </c>
      <c r="U37" s="15" t="n">
        <f aca="false">100*((T37-B37)/B37)</f>
        <v>-13.4715306343364</v>
      </c>
      <c r="V37" s="16"/>
    </row>
    <row r="38" customFormat="false" ht="11.25" hidden="false" customHeight="false" outlineLevel="0" collapsed="false">
      <c r="B38" s="27"/>
      <c r="C38" s="28"/>
      <c r="D38" s="29"/>
      <c r="E38" s="27"/>
      <c r="F38" s="28"/>
      <c r="G38" s="29"/>
      <c r="H38" s="27"/>
      <c r="I38" s="28"/>
      <c r="J38" s="29"/>
      <c r="K38" s="27"/>
      <c r="L38" s="28"/>
      <c r="M38" s="29"/>
      <c r="N38" s="30"/>
      <c r="O38" s="28"/>
      <c r="P38" s="29"/>
      <c r="Q38" s="30"/>
      <c r="R38" s="28"/>
      <c r="S38" s="29"/>
      <c r="T38" s="30"/>
      <c r="V38" s="16"/>
    </row>
    <row r="39" customFormat="false" ht="11.25" hidden="false" customHeight="false" outlineLevel="0" collapsed="false">
      <c r="B39" s="27"/>
      <c r="C39" s="28"/>
      <c r="D39" s="29"/>
      <c r="E39" s="27"/>
      <c r="F39" s="28"/>
      <c r="G39" s="29"/>
      <c r="H39" s="27"/>
      <c r="I39" s="28"/>
      <c r="J39" s="29"/>
      <c r="K39" s="27"/>
      <c r="L39" s="28"/>
      <c r="M39" s="29"/>
      <c r="N39" s="30"/>
      <c r="O39" s="28"/>
      <c r="P39" s="29"/>
      <c r="Q39" s="30"/>
      <c r="R39" s="28"/>
      <c r="S39" s="29"/>
      <c r="T39" s="30"/>
      <c r="V39" s="16"/>
    </row>
    <row r="40" s="4" customFormat="true" ht="15.75" hidden="false" customHeight="false" outlineLevel="0" collapsed="false">
      <c r="A40" s="2" t="s">
        <v>2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3"/>
    </row>
    <row r="41" s="9" customFormat="true" ht="11.25" hidden="false" customHeight="false" outlineLevel="0" collapsed="false">
      <c r="A41" s="5" t="s">
        <v>1</v>
      </c>
      <c r="B41" s="5" t="s">
        <v>2</v>
      </c>
      <c r="C41" s="5" t="s">
        <v>3</v>
      </c>
      <c r="D41" s="5"/>
      <c r="E41" s="5"/>
      <c r="F41" s="5" t="s">
        <v>4</v>
      </c>
      <c r="G41" s="5"/>
      <c r="H41" s="5"/>
      <c r="I41" s="5" t="s">
        <v>5</v>
      </c>
      <c r="J41" s="5"/>
      <c r="K41" s="5"/>
      <c r="L41" s="6" t="s">
        <v>6</v>
      </c>
      <c r="M41" s="6"/>
      <c r="N41" s="6"/>
      <c r="O41" s="6" t="s">
        <v>7</v>
      </c>
      <c r="P41" s="6"/>
      <c r="Q41" s="6"/>
      <c r="R41" s="6" t="s">
        <v>8</v>
      </c>
      <c r="S41" s="6"/>
      <c r="T41" s="6"/>
      <c r="U41" s="7"/>
      <c r="V41" s="8"/>
    </row>
    <row r="42" s="9" customFormat="true" ht="11.25" hidden="false" customHeight="false" outlineLevel="0" collapsed="false">
      <c r="A42" s="5"/>
      <c r="B42" s="5"/>
      <c r="C42" s="5" t="s">
        <v>9</v>
      </c>
      <c r="D42" s="5" t="s">
        <v>10</v>
      </c>
      <c r="E42" s="5" t="s">
        <v>11</v>
      </c>
      <c r="F42" s="5" t="s">
        <v>9</v>
      </c>
      <c r="G42" s="5" t="s">
        <v>10</v>
      </c>
      <c r="H42" s="5" t="s">
        <v>11</v>
      </c>
      <c r="I42" s="5" t="s">
        <v>9</v>
      </c>
      <c r="J42" s="5" t="s">
        <v>10</v>
      </c>
      <c r="K42" s="5" t="s">
        <v>11</v>
      </c>
      <c r="L42" s="5" t="s">
        <v>9</v>
      </c>
      <c r="M42" s="5" t="s">
        <v>10</v>
      </c>
      <c r="N42" s="5" t="s">
        <v>11</v>
      </c>
      <c r="O42" s="5" t="s">
        <v>9</v>
      </c>
      <c r="P42" s="5" t="s">
        <v>10</v>
      </c>
      <c r="Q42" s="5" t="s">
        <v>11</v>
      </c>
      <c r="R42" s="5" t="s">
        <v>9</v>
      </c>
      <c r="S42" s="5" t="s">
        <v>10</v>
      </c>
      <c r="T42" s="5" t="s">
        <v>11</v>
      </c>
      <c r="U42" s="7"/>
      <c r="V42" s="8"/>
    </row>
    <row r="43" customFormat="false" ht="11.25" hidden="false" customHeight="false" outlineLevel="0" collapsed="false">
      <c r="A43" s="10" t="s">
        <v>12</v>
      </c>
      <c r="B43" s="11" t="n">
        <v>138</v>
      </c>
      <c r="C43" s="12" t="n">
        <f aca="false">SUM(E43-B43)</f>
        <v>0</v>
      </c>
      <c r="D43" s="13" t="n">
        <f aca="false">100*(C43/B43)</f>
        <v>0</v>
      </c>
      <c r="E43" s="11" t="n">
        <v>138</v>
      </c>
      <c r="F43" s="12" t="n">
        <f aca="false">SUM(H43-E43)</f>
        <v>4</v>
      </c>
      <c r="G43" s="13" t="n">
        <f aca="false">100*(F43/E43)</f>
        <v>2.89855072463768</v>
      </c>
      <c r="H43" s="11" t="n">
        <v>142</v>
      </c>
      <c r="I43" s="12" t="n">
        <f aca="false">SUM(K43-H43)</f>
        <v>-18</v>
      </c>
      <c r="J43" s="13" t="n">
        <f aca="false">100*(I43/H43)</f>
        <v>-12.6760563380282</v>
      </c>
      <c r="K43" s="11" t="n">
        <v>124</v>
      </c>
      <c r="L43" s="12" t="n">
        <f aca="false">SUM(N43-K43)</f>
        <v>-4</v>
      </c>
      <c r="M43" s="13" t="n">
        <f aca="false">100*(L43/K43)</f>
        <v>-3.2258064516129</v>
      </c>
      <c r="N43" s="14" t="n">
        <v>120</v>
      </c>
      <c r="O43" s="12" t="n">
        <f aca="false">SUM(Q43-N43)</f>
        <v>-24</v>
      </c>
      <c r="P43" s="13" t="n">
        <f aca="false">100*(O43/N43)</f>
        <v>-20</v>
      </c>
      <c r="Q43" s="14" t="n">
        <v>96</v>
      </c>
      <c r="R43" s="12" t="n">
        <f aca="false">SUM(T43-Q43)</f>
        <v>2</v>
      </c>
      <c r="S43" s="13" t="n">
        <f aca="false">100*(R43/Q43)</f>
        <v>2.08333333333333</v>
      </c>
      <c r="T43" s="14" t="n">
        <v>98</v>
      </c>
      <c r="U43" s="15" t="n">
        <f aca="false">100*((T43-B43)/B43)</f>
        <v>-28.9855072463768</v>
      </c>
      <c r="V43" s="16"/>
    </row>
    <row r="44" customFormat="false" ht="11.25" hidden="false" customHeight="false" outlineLevel="0" collapsed="false">
      <c r="A44" s="10" t="s">
        <v>14</v>
      </c>
      <c r="B44" s="11" t="n">
        <v>140</v>
      </c>
      <c r="C44" s="12" t="n">
        <f aca="false">SUM(E44-B44)</f>
        <v>7</v>
      </c>
      <c r="D44" s="13" t="n">
        <f aca="false">100*(C44/B44)</f>
        <v>5</v>
      </c>
      <c r="E44" s="11" t="n">
        <v>147</v>
      </c>
      <c r="F44" s="12" t="n">
        <f aca="false">SUM(H44-E44)</f>
        <v>14</v>
      </c>
      <c r="G44" s="13" t="n">
        <f aca="false">100*(F44/E44)</f>
        <v>9.52380952380952</v>
      </c>
      <c r="H44" s="11" t="n">
        <v>161</v>
      </c>
      <c r="I44" s="12" t="n">
        <f aca="false">SUM(K44-H44)</f>
        <v>5</v>
      </c>
      <c r="J44" s="13" t="n">
        <f aca="false">100*(I44/H44)</f>
        <v>3.1055900621118</v>
      </c>
      <c r="K44" s="11" t="n">
        <v>166</v>
      </c>
      <c r="L44" s="12" t="n">
        <f aca="false">SUM(N44-K44)</f>
        <v>-3</v>
      </c>
      <c r="M44" s="13" t="n">
        <f aca="false">100*(L44/K44)</f>
        <v>-1.80722891566265</v>
      </c>
      <c r="N44" s="14" t="n">
        <v>163</v>
      </c>
      <c r="O44" s="12" t="n">
        <f aca="false">SUM(Q44-N44)</f>
        <v>-2</v>
      </c>
      <c r="P44" s="13" t="n">
        <f aca="false">100*(O44/N44)</f>
        <v>-1.22699386503067</v>
      </c>
      <c r="Q44" s="14" t="n">
        <v>161</v>
      </c>
      <c r="R44" s="12" t="n">
        <f aca="false">SUM(T44-Q44)</f>
        <v>-4</v>
      </c>
      <c r="S44" s="13" t="n">
        <f aca="false">100*(R44/Q44)</f>
        <v>-2.48447204968944</v>
      </c>
      <c r="T44" s="14" t="n">
        <v>157</v>
      </c>
      <c r="U44" s="15" t="n">
        <f aca="false">100*((T44-B44)/B44)</f>
        <v>12.1428571428571</v>
      </c>
      <c r="V44" s="16"/>
    </row>
    <row r="45" customFormat="false" ht="11.25" hidden="false" customHeight="false" outlineLevel="0" collapsed="false">
      <c r="A45" s="10" t="s">
        <v>13</v>
      </c>
      <c r="B45" s="11" t="n">
        <v>148</v>
      </c>
      <c r="C45" s="12" t="n">
        <f aca="false">SUM(E45-B45)</f>
        <v>4</v>
      </c>
      <c r="D45" s="13" t="n">
        <f aca="false">100*(C45/B45)</f>
        <v>2.7027027027027</v>
      </c>
      <c r="E45" s="11" t="n">
        <v>152</v>
      </c>
      <c r="F45" s="12" t="n">
        <f aca="false">SUM(H45-E45)</f>
        <v>-7</v>
      </c>
      <c r="G45" s="13" t="n">
        <f aca="false">100*(F45/E45)</f>
        <v>-4.60526315789474</v>
      </c>
      <c r="H45" s="11" t="n">
        <v>145</v>
      </c>
      <c r="I45" s="12" t="n">
        <f aca="false">SUM(K45-H45)</f>
        <v>7</v>
      </c>
      <c r="J45" s="13" t="n">
        <f aca="false">100*(I45/H45)</f>
        <v>4.82758620689655</v>
      </c>
      <c r="K45" s="11" t="n">
        <v>152</v>
      </c>
      <c r="L45" s="12" t="n">
        <f aca="false">SUM(N45-K45)</f>
        <v>1</v>
      </c>
      <c r="M45" s="13" t="n">
        <f aca="false">100*(L45/K45)</f>
        <v>0.657894736842105</v>
      </c>
      <c r="N45" s="14" t="n">
        <v>153</v>
      </c>
      <c r="O45" s="12" t="n">
        <f aca="false">SUM(Q45-N45)</f>
        <v>14</v>
      </c>
      <c r="P45" s="13" t="n">
        <f aca="false">100*(O45/N45)</f>
        <v>9.15032679738562</v>
      </c>
      <c r="Q45" s="14" t="n">
        <v>167</v>
      </c>
      <c r="R45" s="12" t="n">
        <f aca="false">SUM(T45-Q45)</f>
        <v>5</v>
      </c>
      <c r="S45" s="13" t="n">
        <f aca="false">100*(R45/Q45)</f>
        <v>2.9940119760479</v>
      </c>
      <c r="T45" s="14" t="n">
        <v>172</v>
      </c>
      <c r="U45" s="15" t="n">
        <f aca="false">100*((T45-B45)/B45)</f>
        <v>16.2162162162162</v>
      </c>
      <c r="V45" s="16"/>
    </row>
    <row r="46" customFormat="false" ht="11.25" hidden="false" customHeight="false" outlineLevel="0" collapsed="false">
      <c r="A46" s="10" t="s">
        <v>17</v>
      </c>
      <c r="B46" s="11" t="n">
        <v>153</v>
      </c>
      <c r="C46" s="12" t="n">
        <f aca="false">SUM(E46-B46)</f>
        <v>-16</v>
      </c>
      <c r="D46" s="13" t="n">
        <f aca="false">100*(C46/B46)</f>
        <v>-10.4575163398693</v>
      </c>
      <c r="E46" s="11" t="n">
        <v>137</v>
      </c>
      <c r="F46" s="12" t="n">
        <f aca="false">SUM(H46-E46)</f>
        <v>7</v>
      </c>
      <c r="G46" s="13" t="n">
        <f aca="false">100*(F46/E46)</f>
        <v>5.10948905109489</v>
      </c>
      <c r="H46" s="11" t="n">
        <v>144</v>
      </c>
      <c r="I46" s="12" t="n">
        <f aca="false">SUM(K46-H46)</f>
        <v>4</v>
      </c>
      <c r="J46" s="13" t="n">
        <f aca="false">100*(I46/H46)</f>
        <v>2.77777777777778</v>
      </c>
      <c r="K46" s="11" t="n">
        <v>148</v>
      </c>
      <c r="L46" s="12" t="n">
        <f aca="false">SUM(N46-K46)</f>
        <v>10</v>
      </c>
      <c r="M46" s="13" t="n">
        <f aca="false">100*(L46/K46)</f>
        <v>6.75675675675676</v>
      </c>
      <c r="N46" s="14" t="n">
        <v>158</v>
      </c>
      <c r="O46" s="12" t="n">
        <f aca="false">SUM(Q46-N46)</f>
        <v>9</v>
      </c>
      <c r="P46" s="13" t="n">
        <f aca="false">100*(O46/N46)</f>
        <v>5.69620253164557</v>
      </c>
      <c r="Q46" s="14" t="n">
        <v>167</v>
      </c>
      <c r="R46" s="12" t="n">
        <f aca="false">SUM(T46-Q46)</f>
        <v>3</v>
      </c>
      <c r="S46" s="13" t="n">
        <f aca="false">100*(R46/Q46)</f>
        <v>1.79640718562874</v>
      </c>
      <c r="T46" s="14" t="n">
        <v>170</v>
      </c>
      <c r="U46" s="15" t="n">
        <f aca="false">100*((T46-B46)/B46)</f>
        <v>11.1111111111111</v>
      </c>
      <c r="V46" s="16"/>
    </row>
    <row r="47" customFormat="false" ht="11.25" hidden="false" customHeight="false" outlineLevel="0" collapsed="false">
      <c r="A47" s="10" t="s">
        <v>20</v>
      </c>
      <c r="B47" s="11" t="n">
        <v>176</v>
      </c>
      <c r="C47" s="12" t="n">
        <f aca="false">SUM(E47-B47)</f>
        <v>26</v>
      </c>
      <c r="D47" s="13" t="n">
        <f aca="false">100*(C47/B47)</f>
        <v>14.7727272727273</v>
      </c>
      <c r="E47" s="11" t="n">
        <v>202</v>
      </c>
      <c r="F47" s="12" t="n">
        <f aca="false">SUM(H47-E47)</f>
        <v>-7</v>
      </c>
      <c r="G47" s="13" t="n">
        <f aca="false">100*(F47/E47)</f>
        <v>-3.46534653465347</v>
      </c>
      <c r="H47" s="11" t="n">
        <v>195</v>
      </c>
      <c r="I47" s="12" t="n">
        <f aca="false">SUM(K47-H47)</f>
        <v>-3</v>
      </c>
      <c r="J47" s="13" t="n">
        <f aca="false">100*(I47/H47)</f>
        <v>-1.53846153846154</v>
      </c>
      <c r="K47" s="11" t="n">
        <v>192</v>
      </c>
      <c r="L47" s="12" t="n">
        <f aca="false">SUM(N47-K47)</f>
        <v>-3</v>
      </c>
      <c r="M47" s="13" t="n">
        <f aca="false">100*(L47/K47)</f>
        <v>-1.5625</v>
      </c>
      <c r="N47" s="14" t="n">
        <v>189</v>
      </c>
      <c r="O47" s="12" t="n">
        <f aca="false">SUM(Q47-N47)</f>
        <v>-3</v>
      </c>
      <c r="P47" s="13" t="n">
        <f aca="false">100*(O47/N47)</f>
        <v>-1.58730158730159</v>
      </c>
      <c r="Q47" s="14" t="n">
        <v>186</v>
      </c>
      <c r="R47" s="12" t="n">
        <f aca="false">SUM(T47-Q47)</f>
        <v>5</v>
      </c>
      <c r="S47" s="13" t="n">
        <f aca="false">100*(R47/Q47)</f>
        <v>2.68817204301075</v>
      </c>
      <c r="T47" s="14" t="n">
        <v>191</v>
      </c>
      <c r="U47" s="15" t="n">
        <f aca="false">100*((T47-B47)/B47)</f>
        <v>8.52272727272727</v>
      </c>
      <c r="V47" s="16"/>
    </row>
    <row r="48" customFormat="false" ht="11.25" hidden="false" customHeight="false" outlineLevel="0" collapsed="false">
      <c r="A48" s="10" t="s">
        <v>15</v>
      </c>
      <c r="B48" s="11" t="n">
        <v>180</v>
      </c>
      <c r="C48" s="12" t="n">
        <f aca="false">SUM(E48-B48)</f>
        <v>-12</v>
      </c>
      <c r="D48" s="13" t="n">
        <f aca="false">100*(C48/B48)</f>
        <v>-6.66666666666667</v>
      </c>
      <c r="E48" s="11" t="n">
        <v>168</v>
      </c>
      <c r="F48" s="12" t="n">
        <f aca="false">SUM(H48-E48)</f>
        <v>-6</v>
      </c>
      <c r="G48" s="13" t="n">
        <f aca="false">100*(F48/E48)</f>
        <v>-3.57142857142857</v>
      </c>
      <c r="H48" s="11" t="n">
        <v>162</v>
      </c>
      <c r="I48" s="12" t="n">
        <f aca="false">SUM(K48-H48)</f>
        <v>-10</v>
      </c>
      <c r="J48" s="13" t="n">
        <f aca="false">100*(I48/H48)</f>
        <v>-6.17283950617284</v>
      </c>
      <c r="K48" s="11" t="n">
        <v>152</v>
      </c>
      <c r="L48" s="12" t="n">
        <f aca="false">SUM(N48-K48)</f>
        <v>-4</v>
      </c>
      <c r="M48" s="13" t="n">
        <f aca="false">100*(L48/K48)</f>
        <v>-2.63157894736842</v>
      </c>
      <c r="N48" s="14" t="n">
        <v>148</v>
      </c>
      <c r="O48" s="12" t="n">
        <f aca="false">SUM(Q48-N48)</f>
        <v>2</v>
      </c>
      <c r="P48" s="13" t="n">
        <f aca="false">100*(O48/N48)</f>
        <v>1.35135135135135</v>
      </c>
      <c r="Q48" s="14" t="n">
        <v>150</v>
      </c>
      <c r="R48" s="12" t="n">
        <f aca="false">SUM(T48-Q48)</f>
        <v>-5</v>
      </c>
      <c r="S48" s="13" t="n">
        <f aca="false">100*(R48/Q48)</f>
        <v>-3.33333333333333</v>
      </c>
      <c r="T48" s="14" t="n">
        <v>145</v>
      </c>
      <c r="U48" s="15" t="n">
        <f aca="false">100*((T48-B48)/B48)</f>
        <v>-19.4444444444444</v>
      </c>
      <c r="V48" s="16"/>
    </row>
    <row r="49" customFormat="false" ht="11.25" hidden="false" customHeight="false" outlineLevel="0" collapsed="false">
      <c r="A49" s="10" t="s">
        <v>16</v>
      </c>
      <c r="B49" s="11" t="n">
        <v>188</v>
      </c>
      <c r="C49" s="12" t="n">
        <f aca="false">SUM(E49-B49)</f>
        <v>-8</v>
      </c>
      <c r="D49" s="13" t="n">
        <f aca="false">100*(C49/B49)</f>
        <v>-4.25531914893617</v>
      </c>
      <c r="E49" s="11" t="n">
        <v>180</v>
      </c>
      <c r="F49" s="12" t="n">
        <f aca="false">SUM(H49-E49)</f>
        <v>-21</v>
      </c>
      <c r="G49" s="13" t="n">
        <f aca="false">100*(F49/E49)</f>
        <v>-11.6666666666667</v>
      </c>
      <c r="H49" s="11" t="n">
        <v>159</v>
      </c>
      <c r="I49" s="12" t="n">
        <f aca="false">SUM(K49-H49)</f>
        <v>-8</v>
      </c>
      <c r="J49" s="13" t="n">
        <f aca="false">100*(I49/H49)</f>
        <v>-5.0314465408805</v>
      </c>
      <c r="K49" s="11" t="n">
        <v>151</v>
      </c>
      <c r="L49" s="12" t="n">
        <f aca="false">SUM(N49-K49)</f>
        <v>-12</v>
      </c>
      <c r="M49" s="13" t="n">
        <f aca="false">100*(L49/K49)</f>
        <v>-7.94701986754967</v>
      </c>
      <c r="N49" s="14" t="n">
        <v>139</v>
      </c>
      <c r="O49" s="12" t="n">
        <f aca="false">SUM(Q49-N49)</f>
        <v>10</v>
      </c>
      <c r="P49" s="13" t="n">
        <f aca="false">100*(O49/N49)</f>
        <v>7.19424460431655</v>
      </c>
      <c r="Q49" s="14" t="n">
        <v>149</v>
      </c>
      <c r="R49" s="12" t="n">
        <f aca="false">SUM(T49-Q49)</f>
        <v>-9</v>
      </c>
      <c r="S49" s="13" t="n">
        <f aca="false">100*(R49/Q49)</f>
        <v>-6.04026845637584</v>
      </c>
      <c r="T49" s="14" t="n">
        <v>140</v>
      </c>
      <c r="U49" s="15" t="n">
        <f aca="false">100*((T49-B49)/B49)</f>
        <v>-25.531914893617</v>
      </c>
      <c r="V49" s="16"/>
    </row>
    <row r="50" customFormat="false" ht="11.25" hidden="false" customHeight="false" outlineLevel="0" collapsed="false">
      <c r="A50" s="10" t="s">
        <v>18</v>
      </c>
      <c r="B50" s="11" t="n">
        <v>222</v>
      </c>
      <c r="C50" s="12" t="n">
        <f aca="false">SUM(E50-B50)</f>
        <v>14</v>
      </c>
      <c r="D50" s="13" t="n">
        <f aca="false">100*(C50/B50)</f>
        <v>6.30630630630631</v>
      </c>
      <c r="E50" s="11" t="n">
        <v>236</v>
      </c>
      <c r="F50" s="12" t="n">
        <f aca="false">SUM(H50-E50)</f>
        <v>9</v>
      </c>
      <c r="G50" s="13" t="n">
        <f aca="false">100*(F50/E50)</f>
        <v>3.8135593220339</v>
      </c>
      <c r="H50" s="11" t="n">
        <v>245</v>
      </c>
      <c r="I50" s="12" t="n">
        <f aca="false">SUM(K50-H50)</f>
        <v>1</v>
      </c>
      <c r="J50" s="13" t="n">
        <f aca="false">100*(I50/H50)</f>
        <v>0.408163265306122</v>
      </c>
      <c r="K50" s="11" t="n">
        <v>246</v>
      </c>
      <c r="L50" s="12" t="n">
        <f aca="false">SUM(N50-K50)</f>
        <v>4</v>
      </c>
      <c r="M50" s="13" t="n">
        <f aca="false">100*(L50/K50)</f>
        <v>1.6260162601626</v>
      </c>
      <c r="N50" s="14" t="n">
        <v>250</v>
      </c>
      <c r="O50" s="12" t="n">
        <f aca="false">SUM(Q50-N50)</f>
        <v>0</v>
      </c>
      <c r="P50" s="13" t="n">
        <f aca="false">100*(O50/N50)</f>
        <v>0</v>
      </c>
      <c r="Q50" s="14" t="n">
        <v>250</v>
      </c>
      <c r="R50" s="12" t="n">
        <f aca="false">SUM(T50-Q50)</f>
        <v>-8</v>
      </c>
      <c r="S50" s="13" t="n">
        <f aca="false">100*(R50/Q50)</f>
        <v>-3.2</v>
      </c>
      <c r="T50" s="14" t="n">
        <v>242</v>
      </c>
      <c r="U50" s="15" t="n">
        <f aca="false">100*((T50-B50)/B50)</f>
        <v>9.00900900900901</v>
      </c>
      <c r="V50" s="16"/>
    </row>
    <row r="51" customFormat="false" ht="11.25" hidden="false" customHeight="false" outlineLevel="0" collapsed="false">
      <c r="A51" s="10" t="s">
        <v>19</v>
      </c>
      <c r="B51" s="11" t="n">
        <v>257</v>
      </c>
      <c r="C51" s="12" t="n">
        <f aca="false">SUM(E51-B51)</f>
        <v>-2</v>
      </c>
      <c r="D51" s="13" t="n">
        <f aca="false">100*(C51/B51)</f>
        <v>-0.778210116731518</v>
      </c>
      <c r="E51" s="11" t="n">
        <v>255</v>
      </c>
      <c r="F51" s="12" t="n">
        <f aca="false">SUM(H51-E51)</f>
        <v>26</v>
      </c>
      <c r="G51" s="13" t="n">
        <f aca="false">100*(F51/E51)</f>
        <v>10.1960784313725</v>
      </c>
      <c r="H51" s="11" t="n">
        <v>281</v>
      </c>
      <c r="I51" s="12" t="n">
        <f aca="false">SUM(K51-H51)</f>
        <v>11</v>
      </c>
      <c r="J51" s="13" t="n">
        <f aca="false">100*(I51/H51)</f>
        <v>3.91459074733096</v>
      </c>
      <c r="K51" s="11" t="n">
        <v>292</v>
      </c>
      <c r="L51" s="12" t="n">
        <f aca="false">SUM(N51-K51)</f>
        <v>7</v>
      </c>
      <c r="M51" s="13" t="n">
        <f aca="false">100*(L51/K51)</f>
        <v>2.3972602739726</v>
      </c>
      <c r="N51" s="14" t="n">
        <v>299</v>
      </c>
      <c r="O51" s="12" t="n">
        <f aca="false">SUM(Q51-N51)</f>
        <v>32</v>
      </c>
      <c r="P51" s="13" t="n">
        <f aca="false">100*(O51/N51)</f>
        <v>10.7023411371237</v>
      </c>
      <c r="Q51" s="14" t="n">
        <v>331</v>
      </c>
      <c r="R51" s="12" t="n">
        <f aca="false">SUM(T51-Q51)</f>
        <v>1</v>
      </c>
      <c r="S51" s="13" t="n">
        <f aca="false">100*(R51/Q51)</f>
        <v>0.302114803625378</v>
      </c>
      <c r="T51" s="14" t="n">
        <v>332</v>
      </c>
      <c r="U51" s="15" t="n">
        <f aca="false">100*((T51-B51)/B51)</f>
        <v>29.1828793774319</v>
      </c>
      <c r="V51" s="16"/>
    </row>
    <row r="52" customFormat="false" ht="11.25" hidden="false" customHeight="false" outlineLevel="0" collapsed="false">
      <c r="A52" s="10" t="s">
        <v>21</v>
      </c>
      <c r="B52" s="11" t="n">
        <v>348</v>
      </c>
      <c r="C52" s="12" t="n">
        <f aca="false">SUM(E52-B52)</f>
        <v>30</v>
      </c>
      <c r="D52" s="13" t="n">
        <f aca="false">100*(C52/B52)</f>
        <v>8.62068965517242</v>
      </c>
      <c r="E52" s="11" t="n">
        <v>378</v>
      </c>
      <c r="F52" s="12" t="n">
        <f aca="false">SUM(H52-E52)</f>
        <v>-18</v>
      </c>
      <c r="G52" s="13" t="n">
        <f aca="false">100*(F52/E52)</f>
        <v>-4.76190476190476</v>
      </c>
      <c r="H52" s="11" t="n">
        <v>360</v>
      </c>
      <c r="I52" s="12" t="n">
        <f aca="false">SUM(K52-H52)</f>
        <v>-26</v>
      </c>
      <c r="J52" s="13" t="n">
        <f aca="false">100*(I52/H52)</f>
        <v>-7.22222222222222</v>
      </c>
      <c r="K52" s="11" t="n">
        <v>334</v>
      </c>
      <c r="L52" s="12" t="n">
        <f aca="false">SUM(N52-K52)</f>
        <v>7</v>
      </c>
      <c r="M52" s="13" t="n">
        <f aca="false">100*(L52/K52)</f>
        <v>2.09580838323353</v>
      </c>
      <c r="N52" s="14" t="n">
        <v>341</v>
      </c>
      <c r="O52" s="12" t="n">
        <f aca="false">SUM(Q52-N52)</f>
        <v>-1</v>
      </c>
      <c r="P52" s="13" t="n">
        <f aca="false">100*(O52/N52)</f>
        <v>-0.293255131964809</v>
      </c>
      <c r="Q52" s="14" t="n">
        <v>340</v>
      </c>
      <c r="R52" s="12" t="n">
        <f aca="false">SUM(T52-Q52)</f>
        <v>-24</v>
      </c>
      <c r="S52" s="13" t="n">
        <f aca="false">100*(R52/Q52)</f>
        <v>-7.05882352941176</v>
      </c>
      <c r="T52" s="14" t="n">
        <v>316</v>
      </c>
      <c r="U52" s="15" t="n">
        <f aca="false">100*((T52-B52)/B52)</f>
        <v>-9.19540229885057</v>
      </c>
      <c r="V52" s="16"/>
    </row>
    <row r="53" customFormat="false" ht="11.25" hidden="false" customHeight="false" outlineLevel="0" collapsed="false">
      <c r="A53" s="10" t="s">
        <v>22</v>
      </c>
      <c r="B53" s="11" t="n">
        <v>581</v>
      </c>
      <c r="C53" s="12" t="n">
        <f aca="false">SUM(E53-B53)</f>
        <v>12</v>
      </c>
      <c r="D53" s="13" t="n">
        <f aca="false">100*(C53/B53)</f>
        <v>2.06540447504303</v>
      </c>
      <c r="E53" s="11" t="n">
        <v>593</v>
      </c>
      <c r="F53" s="12" t="n">
        <f aca="false">SUM(H53-E53)</f>
        <v>-16</v>
      </c>
      <c r="G53" s="13" t="n">
        <f aca="false">100*(F53/E53)</f>
        <v>-2.69814502529511</v>
      </c>
      <c r="H53" s="11" t="n">
        <v>577</v>
      </c>
      <c r="I53" s="12" t="n">
        <f aca="false">SUM(K53-H53)</f>
        <v>-167</v>
      </c>
      <c r="J53" s="13" t="n">
        <f aca="false">100*(I53/H53)</f>
        <v>-28.9428076256499</v>
      </c>
      <c r="K53" s="11" t="n">
        <v>410</v>
      </c>
      <c r="L53" s="12" t="n">
        <f aca="false">SUM(N53-K53)</f>
        <v>-26</v>
      </c>
      <c r="M53" s="13" t="n">
        <f aca="false">100*(L53/K53)</f>
        <v>-6.34146341463415</v>
      </c>
      <c r="N53" s="14" t="n">
        <v>384</v>
      </c>
      <c r="O53" s="12" t="n">
        <f aca="false">SUM(Q53-N53)</f>
        <v>-13</v>
      </c>
      <c r="P53" s="13" t="n">
        <f aca="false">100*(O53/N53)</f>
        <v>-3.38541666666667</v>
      </c>
      <c r="Q53" s="14" t="n">
        <v>371</v>
      </c>
      <c r="R53" s="12" t="n">
        <f aca="false">SUM(T53-Q53)</f>
        <v>-22</v>
      </c>
      <c r="S53" s="13" t="n">
        <f aca="false">100*(R53/Q53)</f>
        <v>-5.92991913746631</v>
      </c>
      <c r="T53" s="14" t="n">
        <v>349</v>
      </c>
      <c r="U53" s="15" t="n">
        <f aca="false">100*((T53-B53)/B53)</f>
        <v>-39.9311531841652</v>
      </c>
      <c r="V53" s="16"/>
    </row>
    <row r="54" customFormat="false" ht="11.25" hidden="false" customHeight="false" outlineLevel="0" collapsed="false">
      <c r="A54" s="18" t="s">
        <v>23</v>
      </c>
      <c r="B54" s="19" t="n">
        <v>687</v>
      </c>
      <c r="C54" s="20" t="n">
        <f aca="false">SUM(E54-B54)</f>
        <v>-1</v>
      </c>
      <c r="D54" s="21" t="n">
        <f aca="false">100*(C54/B54)</f>
        <v>-0.145560407569141</v>
      </c>
      <c r="E54" s="19" t="n">
        <v>686</v>
      </c>
      <c r="F54" s="20" t="n">
        <f aca="false">SUM(H54-E54)</f>
        <v>13</v>
      </c>
      <c r="G54" s="21" t="n">
        <f aca="false">100*(F54/E54)</f>
        <v>1.89504373177843</v>
      </c>
      <c r="H54" s="19" t="n">
        <v>699</v>
      </c>
      <c r="I54" s="20" t="n">
        <f aca="false">SUM(K54-H54)</f>
        <v>-60</v>
      </c>
      <c r="J54" s="21" t="n">
        <f aca="false">100*(I54/H54)</f>
        <v>-8.58369098712446</v>
      </c>
      <c r="K54" s="19" t="n">
        <v>639</v>
      </c>
      <c r="L54" s="20" t="n">
        <f aca="false">SUM(N54-K54)</f>
        <v>-92</v>
      </c>
      <c r="M54" s="21" t="n">
        <f aca="false">100*(L54/K54)</f>
        <v>-14.3974960876369</v>
      </c>
      <c r="N54" s="22" t="n">
        <v>547</v>
      </c>
      <c r="O54" s="20" t="n">
        <f aca="false">SUM(Q54-N54)</f>
        <v>-59</v>
      </c>
      <c r="P54" s="21" t="n">
        <f aca="false">100*(O54/N54)</f>
        <v>-10.7861060329068</v>
      </c>
      <c r="Q54" s="22" t="n">
        <v>488</v>
      </c>
      <c r="R54" s="20" t="n">
        <f aca="false">SUM(T54-Q54)</f>
        <v>6</v>
      </c>
      <c r="S54" s="21" t="n">
        <f aca="false">100*(R54/Q54)</f>
        <v>1.22950819672131</v>
      </c>
      <c r="T54" s="22" t="n">
        <v>494</v>
      </c>
      <c r="U54" s="23" t="n">
        <f aca="false">100*((T54-B54)/B54)</f>
        <v>-28.0931586608443</v>
      </c>
      <c r="V54" s="16"/>
    </row>
    <row r="55" customFormat="false" ht="11.25" hidden="false" customHeight="false" outlineLevel="0" collapsed="false">
      <c r="A55" s="10" t="s">
        <v>24</v>
      </c>
      <c r="B55" s="11"/>
      <c r="C55" s="12"/>
      <c r="D55" s="13"/>
      <c r="E55" s="11"/>
      <c r="F55" s="12"/>
      <c r="G55" s="13"/>
      <c r="H55" s="11" t="n">
        <v>0</v>
      </c>
      <c r="I55" s="12" t="n">
        <f aca="false">SUM(K55-H55)</f>
        <v>224</v>
      </c>
      <c r="J55" s="13"/>
      <c r="K55" s="11" t="n">
        <v>224</v>
      </c>
      <c r="L55" s="12" t="n">
        <f aca="false">SUM(N55-K55)</f>
        <v>-10</v>
      </c>
      <c r="M55" s="13" t="n">
        <f aca="false">100*(L55/K55)</f>
        <v>-4.46428571428571</v>
      </c>
      <c r="N55" s="14" t="n">
        <v>214</v>
      </c>
      <c r="O55" s="12" t="n">
        <f aca="false">SUM(Q55-N55)</f>
        <v>9</v>
      </c>
      <c r="P55" s="13" t="n">
        <f aca="false">100*(O55/N55)</f>
        <v>4.20560747663551</v>
      </c>
      <c r="Q55" s="14" t="n">
        <v>223</v>
      </c>
      <c r="R55" s="12" t="n">
        <f aca="false">SUM(T55-Q55)</f>
        <v>-5</v>
      </c>
      <c r="S55" s="13" t="n">
        <f aca="false">100*(R55/Q55)</f>
        <v>-2.24215246636771</v>
      </c>
      <c r="T55" s="14" t="n">
        <v>218</v>
      </c>
      <c r="U55" s="15" t="n">
        <f aca="false">100*((T55-K55)/K55)</f>
        <v>-2.67857142857143</v>
      </c>
      <c r="V55" s="16"/>
    </row>
    <row r="56" customFormat="false" ht="11.25" hidden="false" customHeight="false" outlineLevel="0" collapsed="false">
      <c r="A56" s="10" t="s">
        <v>25</v>
      </c>
      <c r="B56" s="11" t="n">
        <v>27</v>
      </c>
      <c r="C56" s="12" t="n">
        <f aca="false">SUM(E56-B56)</f>
        <v>3</v>
      </c>
      <c r="D56" s="13" t="n">
        <f aca="false">100*(C56/B56)</f>
        <v>11.1111111111111</v>
      </c>
      <c r="E56" s="11" t="n">
        <v>30</v>
      </c>
      <c r="F56" s="12" t="n">
        <f aca="false">SUM(H56-E56)</f>
        <v>-2</v>
      </c>
      <c r="G56" s="13" t="n">
        <f aca="false">100*(F56/E56)</f>
        <v>-6.66666666666667</v>
      </c>
      <c r="H56" s="11" t="n">
        <v>28</v>
      </c>
      <c r="I56" s="12" t="n">
        <f aca="false">SUM(K56-H56)</f>
        <v>19</v>
      </c>
      <c r="J56" s="13" t="n">
        <f aca="false">100*(I56/H56)</f>
        <v>67.8571428571429</v>
      </c>
      <c r="K56" s="11" t="n">
        <v>47</v>
      </c>
      <c r="L56" s="12" t="n">
        <f aca="false">SUM(N56-K56)</f>
        <v>3</v>
      </c>
      <c r="M56" s="13" t="n">
        <f aca="false">100*(L56/K56)</f>
        <v>6.38297872340426</v>
      </c>
      <c r="N56" s="14" t="n">
        <v>50</v>
      </c>
      <c r="O56" s="12" t="n">
        <f aca="false">SUM(Q56-N56)</f>
        <v>13</v>
      </c>
      <c r="P56" s="13" t="n">
        <f aca="false">100*(O56/N56)</f>
        <v>26</v>
      </c>
      <c r="Q56" s="14" t="n">
        <v>63</v>
      </c>
      <c r="R56" s="12" t="n">
        <f aca="false">SUM(T56-Q56)</f>
        <v>-6</v>
      </c>
      <c r="S56" s="13" t="n">
        <f aca="false">100*(R56/Q56)</f>
        <v>-9.52380952380952</v>
      </c>
      <c r="T56" s="14" t="n">
        <v>57</v>
      </c>
      <c r="U56" s="15"/>
      <c r="V56" s="16"/>
    </row>
    <row r="57" customFormat="false" ht="11.25" hidden="false" customHeight="false" outlineLevel="0" collapsed="false">
      <c r="A57" s="10" t="s">
        <v>26</v>
      </c>
      <c r="B57" s="11" t="n">
        <f aca="false">SUM(B43:B56)</f>
        <v>3245</v>
      </c>
      <c r="C57" s="24" t="n">
        <f aca="false">SUM(E57-B57)</f>
        <v>57</v>
      </c>
      <c r="D57" s="25" t="n">
        <f aca="false">100*(C57/B57)</f>
        <v>1.75654853620955</v>
      </c>
      <c r="E57" s="11" t="n">
        <f aca="false">SUM(E43:E56)</f>
        <v>3302</v>
      </c>
      <c r="F57" s="24" t="n">
        <f aca="false">SUM(H57-E57)</f>
        <v>-4</v>
      </c>
      <c r="G57" s="25" t="n">
        <f aca="false">100*(F57/E57)</f>
        <v>-0.121138703815869</v>
      </c>
      <c r="H57" s="11" t="n">
        <f aca="false">SUM(H43:H56)</f>
        <v>3298</v>
      </c>
      <c r="I57" s="24" t="n">
        <f aca="false">SUM(K57-H57)</f>
        <v>-21</v>
      </c>
      <c r="J57" s="25" t="n">
        <f aca="false">100*(I57/H57)</f>
        <v>-0.636749545178896</v>
      </c>
      <c r="K57" s="11" t="n">
        <f aca="false">SUM(K43:K56)</f>
        <v>3277</v>
      </c>
      <c r="L57" s="24" t="n">
        <f aca="false">SUM(N57-K57)</f>
        <v>-122</v>
      </c>
      <c r="M57" s="25" t="n">
        <f aca="false">100*(L57/K57)</f>
        <v>-3.72291730241074</v>
      </c>
      <c r="N57" s="26" t="n">
        <f aca="false">SUM(N43:N56)</f>
        <v>3155</v>
      </c>
      <c r="O57" s="24" t="n">
        <f aca="false">SUM(Q57-N57)</f>
        <v>-13</v>
      </c>
      <c r="P57" s="25" t="n">
        <f aca="false">100*(O57/N57)</f>
        <v>-0.412044374009509</v>
      </c>
      <c r="Q57" s="26" t="n">
        <f aca="false">SUM(Q43:Q56)</f>
        <v>3142</v>
      </c>
      <c r="R57" s="24" t="n">
        <f aca="false">SUM(T57-Q57)</f>
        <v>-61</v>
      </c>
      <c r="S57" s="25" t="n">
        <f aca="false">100*(R57/Q57)</f>
        <v>-1.94143857415659</v>
      </c>
      <c r="T57" s="26" t="n">
        <f aca="false">SUM(T43:T56)</f>
        <v>3081</v>
      </c>
      <c r="U57" s="15" t="n">
        <f aca="false">100*((T57-B57)/B57)</f>
        <v>-5.05392912172573</v>
      </c>
      <c r="V57" s="16"/>
    </row>
    <row r="58" customFormat="false" ht="11.25" hidden="false" customHeight="false" outlineLevel="0" collapsed="false">
      <c r="B58" s="27"/>
      <c r="C58" s="28"/>
      <c r="D58" s="29"/>
      <c r="E58" s="27"/>
      <c r="F58" s="28"/>
      <c r="G58" s="29"/>
      <c r="H58" s="27"/>
      <c r="I58" s="28"/>
      <c r="J58" s="29"/>
      <c r="K58" s="27"/>
      <c r="L58" s="28"/>
      <c r="M58" s="29"/>
      <c r="N58" s="30"/>
      <c r="O58" s="28"/>
      <c r="P58" s="29"/>
      <c r="Q58" s="30"/>
      <c r="R58" s="28"/>
      <c r="S58" s="29"/>
      <c r="T58" s="30"/>
      <c r="V58" s="16"/>
    </row>
    <row r="59" customFormat="false" ht="11.25" hidden="false" customHeight="false" outlineLevel="0" collapsed="false">
      <c r="B59" s="27"/>
      <c r="C59" s="28"/>
      <c r="D59" s="29"/>
      <c r="E59" s="27"/>
      <c r="F59" s="28"/>
      <c r="G59" s="29"/>
      <c r="H59" s="27"/>
      <c r="I59" s="28"/>
      <c r="J59" s="29"/>
      <c r="K59" s="27"/>
      <c r="L59" s="28"/>
      <c r="M59" s="29"/>
      <c r="N59" s="30"/>
      <c r="O59" s="28"/>
      <c r="P59" s="29"/>
      <c r="Q59" s="30"/>
      <c r="R59" s="28"/>
      <c r="S59" s="29"/>
      <c r="T59" s="30"/>
      <c r="V59" s="16"/>
    </row>
    <row r="60" customFormat="false" ht="11.25" hidden="false" customHeight="false" outlineLevel="0" collapsed="false">
      <c r="B60" s="27"/>
      <c r="C60" s="28"/>
      <c r="D60" s="29"/>
      <c r="E60" s="27"/>
      <c r="F60" s="28"/>
      <c r="G60" s="29"/>
      <c r="H60" s="27"/>
      <c r="I60" s="28"/>
      <c r="J60" s="29"/>
      <c r="K60" s="27"/>
      <c r="L60" s="28"/>
      <c r="M60" s="29"/>
      <c r="N60" s="31"/>
      <c r="Q60" s="31"/>
      <c r="T60" s="31"/>
      <c r="V60" s="16"/>
    </row>
    <row r="61" s="4" customFormat="true" ht="15.75" hidden="false" customHeight="false" outlineLevel="0" collapsed="false">
      <c r="A61" s="2" t="s">
        <v>29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3"/>
    </row>
    <row r="62" s="9" customFormat="true" ht="11.25" hidden="false" customHeight="false" outlineLevel="0" collapsed="false">
      <c r="A62" s="5" t="s">
        <v>1</v>
      </c>
      <c r="B62" s="5" t="s">
        <v>2</v>
      </c>
      <c r="C62" s="5" t="s">
        <v>3</v>
      </c>
      <c r="D62" s="5"/>
      <c r="E62" s="5"/>
      <c r="F62" s="5" t="s">
        <v>4</v>
      </c>
      <c r="G62" s="5"/>
      <c r="H62" s="5"/>
      <c r="I62" s="5" t="s">
        <v>5</v>
      </c>
      <c r="J62" s="5"/>
      <c r="K62" s="5"/>
      <c r="L62" s="6" t="s">
        <v>6</v>
      </c>
      <c r="M62" s="6"/>
      <c r="N62" s="6"/>
      <c r="O62" s="6" t="s">
        <v>7</v>
      </c>
      <c r="P62" s="6"/>
      <c r="Q62" s="6"/>
      <c r="R62" s="6" t="s">
        <v>8</v>
      </c>
      <c r="S62" s="6"/>
      <c r="T62" s="6"/>
      <c r="U62" s="7"/>
      <c r="V62" s="8"/>
    </row>
    <row r="63" s="9" customFormat="true" ht="11.25" hidden="false" customHeight="false" outlineLevel="0" collapsed="false">
      <c r="A63" s="5"/>
      <c r="B63" s="5"/>
      <c r="C63" s="5" t="s">
        <v>9</v>
      </c>
      <c r="D63" s="5" t="s">
        <v>10</v>
      </c>
      <c r="E63" s="5" t="s">
        <v>11</v>
      </c>
      <c r="F63" s="5" t="s">
        <v>9</v>
      </c>
      <c r="G63" s="5" t="s">
        <v>10</v>
      </c>
      <c r="H63" s="5" t="s">
        <v>11</v>
      </c>
      <c r="I63" s="5" t="s">
        <v>9</v>
      </c>
      <c r="J63" s="5" t="s">
        <v>10</v>
      </c>
      <c r="K63" s="5" t="s">
        <v>11</v>
      </c>
      <c r="L63" s="5" t="s">
        <v>9</v>
      </c>
      <c r="M63" s="5" t="s">
        <v>10</v>
      </c>
      <c r="N63" s="5" t="s">
        <v>11</v>
      </c>
      <c r="O63" s="5" t="s">
        <v>9</v>
      </c>
      <c r="P63" s="5" t="s">
        <v>10</v>
      </c>
      <c r="Q63" s="5" t="s">
        <v>11</v>
      </c>
      <c r="R63" s="5" t="s">
        <v>9</v>
      </c>
      <c r="S63" s="5" t="s">
        <v>10</v>
      </c>
      <c r="T63" s="5" t="s">
        <v>11</v>
      </c>
      <c r="U63" s="7"/>
      <c r="V63" s="8"/>
    </row>
    <row r="64" customFormat="false" ht="11.25" hidden="false" customHeight="false" outlineLevel="0" collapsed="false">
      <c r="A64" s="10" t="s">
        <v>12</v>
      </c>
      <c r="B64" s="11" t="n">
        <v>306</v>
      </c>
      <c r="C64" s="12" t="n">
        <f aca="false">SUM(E64-B64)</f>
        <v>-17</v>
      </c>
      <c r="D64" s="13" t="n">
        <f aca="false">100*(C64/B64)</f>
        <v>-5.55555555555556</v>
      </c>
      <c r="E64" s="11" t="n">
        <v>289</v>
      </c>
      <c r="F64" s="12" t="n">
        <f aca="false">SUM(H64-E64)</f>
        <v>-18</v>
      </c>
      <c r="G64" s="13" t="n">
        <f aca="false">100*(F64/E64)</f>
        <v>-6.22837370242215</v>
      </c>
      <c r="H64" s="11" t="n">
        <v>271</v>
      </c>
      <c r="I64" s="12" t="n">
        <f aca="false">SUM(K64-H64)</f>
        <v>-2</v>
      </c>
      <c r="J64" s="13" t="n">
        <f aca="false">100*(I64/H64)</f>
        <v>-0.738007380073801</v>
      </c>
      <c r="K64" s="11" t="n">
        <v>269</v>
      </c>
      <c r="L64" s="12" t="n">
        <f aca="false">SUM(N64-K64)</f>
        <v>-25</v>
      </c>
      <c r="M64" s="13" t="n">
        <f aca="false">100*(L64/K64)</f>
        <v>-9.29368029739777</v>
      </c>
      <c r="N64" s="14" t="n">
        <v>244</v>
      </c>
      <c r="O64" s="12" t="n">
        <f aca="false">SUM(Q64-N64)</f>
        <v>-10</v>
      </c>
      <c r="P64" s="13" t="n">
        <f aca="false">100*(O64/N64)</f>
        <v>-4.09836065573771</v>
      </c>
      <c r="Q64" s="14" t="n">
        <v>234</v>
      </c>
      <c r="R64" s="12" t="n">
        <f aca="false">SUM(T64-Q64)</f>
        <v>7</v>
      </c>
      <c r="S64" s="13" t="n">
        <f aca="false">100*(R64/Q64)</f>
        <v>2.99145299145299</v>
      </c>
      <c r="T64" s="14" t="n">
        <v>241</v>
      </c>
      <c r="U64" s="15" t="n">
        <f aca="false">100*((T64-B64)/B64)</f>
        <v>-21.2418300653595</v>
      </c>
      <c r="V64" s="16"/>
    </row>
    <row r="65" customFormat="false" ht="11.25" hidden="false" customHeight="false" outlineLevel="0" collapsed="false">
      <c r="A65" s="10" t="s">
        <v>15</v>
      </c>
      <c r="B65" s="11" t="n">
        <v>352</v>
      </c>
      <c r="C65" s="12" t="n">
        <f aca="false">SUM(E65-B65)</f>
        <v>11</v>
      </c>
      <c r="D65" s="13" t="n">
        <f aca="false">100*(C65/B65)</f>
        <v>3.125</v>
      </c>
      <c r="E65" s="11" t="n">
        <v>363</v>
      </c>
      <c r="F65" s="12" t="n">
        <f aca="false">SUM(H65-E65)</f>
        <v>-13</v>
      </c>
      <c r="G65" s="13" t="n">
        <f aca="false">100*(F65/E65)</f>
        <v>-3.58126721763085</v>
      </c>
      <c r="H65" s="11" t="n">
        <v>350</v>
      </c>
      <c r="I65" s="12" t="n">
        <f aca="false">SUM(K65-H65)</f>
        <v>30</v>
      </c>
      <c r="J65" s="13" t="n">
        <f aca="false">100*(I65/H65)</f>
        <v>8.57142857142857</v>
      </c>
      <c r="K65" s="11" t="n">
        <v>380</v>
      </c>
      <c r="L65" s="12" t="n">
        <f aca="false">SUM(N65-K65)</f>
        <v>-4</v>
      </c>
      <c r="M65" s="13" t="n">
        <f aca="false">100*(L65/K65)</f>
        <v>-1.05263157894737</v>
      </c>
      <c r="N65" s="14" t="n">
        <v>376</v>
      </c>
      <c r="O65" s="12" t="n">
        <f aca="false">SUM(Q65-N65)</f>
        <v>30</v>
      </c>
      <c r="P65" s="13" t="n">
        <f aca="false">100*(O65/N65)</f>
        <v>7.97872340425532</v>
      </c>
      <c r="Q65" s="14" t="n">
        <v>406</v>
      </c>
      <c r="R65" s="12" t="n">
        <f aca="false">SUM(T65-Q65)</f>
        <v>11</v>
      </c>
      <c r="S65" s="13" t="n">
        <f aca="false">100*(R65/Q65)</f>
        <v>2.70935960591133</v>
      </c>
      <c r="T65" s="14" t="n">
        <v>417</v>
      </c>
      <c r="U65" s="15" t="n">
        <f aca="false">100*((T65-B65)/B65)</f>
        <v>18.4659090909091</v>
      </c>
      <c r="V65" s="16"/>
    </row>
    <row r="66" customFormat="false" ht="11.25" hidden="false" customHeight="false" outlineLevel="0" collapsed="false">
      <c r="A66" s="10" t="s">
        <v>13</v>
      </c>
      <c r="B66" s="11" t="n">
        <v>353</v>
      </c>
      <c r="C66" s="12" t="n">
        <f aca="false">SUM(E66-B66)</f>
        <v>2</v>
      </c>
      <c r="D66" s="13" t="n">
        <f aca="false">100*(C66/B66)</f>
        <v>0.56657223796034</v>
      </c>
      <c r="E66" s="11" t="n">
        <v>355</v>
      </c>
      <c r="F66" s="12" t="n">
        <f aca="false">SUM(H66-E66)</f>
        <v>-11</v>
      </c>
      <c r="G66" s="13" t="n">
        <f aca="false">100*(F66/E66)</f>
        <v>-3.09859154929577</v>
      </c>
      <c r="H66" s="11" t="n">
        <v>344</v>
      </c>
      <c r="I66" s="12" t="n">
        <f aca="false">SUM(K66-H66)</f>
        <v>28</v>
      </c>
      <c r="J66" s="13" t="n">
        <f aca="false">100*(I66/H66)</f>
        <v>8.13953488372093</v>
      </c>
      <c r="K66" s="11" t="n">
        <v>372</v>
      </c>
      <c r="L66" s="12" t="n">
        <f aca="false">SUM(N66-K66)</f>
        <v>4</v>
      </c>
      <c r="M66" s="13" t="n">
        <f aca="false">100*(L66/K66)</f>
        <v>1.0752688172043</v>
      </c>
      <c r="N66" s="14" t="n">
        <v>376</v>
      </c>
      <c r="O66" s="12" t="n">
        <f aca="false">SUM(Q66-N66)</f>
        <v>13</v>
      </c>
      <c r="P66" s="13" t="n">
        <f aca="false">100*(O66/N66)</f>
        <v>3.45744680851064</v>
      </c>
      <c r="Q66" s="14" t="n">
        <v>389</v>
      </c>
      <c r="R66" s="12" t="n">
        <f aca="false">SUM(T66-Q66)</f>
        <v>18</v>
      </c>
      <c r="S66" s="13" t="n">
        <f aca="false">100*(R66/Q66)</f>
        <v>4.62724935732648</v>
      </c>
      <c r="T66" s="14" t="n">
        <v>407</v>
      </c>
      <c r="U66" s="15" t="n">
        <f aca="false">100*((T66-B66)/B66)</f>
        <v>15.2974504249292</v>
      </c>
      <c r="V66" s="16"/>
    </row>
    <row r="67" customFormat="false" ht="11.25" hidden="false" customHeight="false" outlineLevel="0" collapsed="false">
      <c r="A67" s="10" t="s">
        <v>14</v>
      </c>
      <c r="B67" s="11" t="n">
        <v>357</v>
      </c>
      <c r="C67" s="12" t="n">
        <f aca="false">SUM(E67-B67)</f>
        <v>19</v>
      </c>
      <c r="D67" s="13" t="n">
        <f aca="false">100*(C67/B67)</f>
        <v>5.32212885154062</v>
      </c>
      <c r="E67" s="11" t="n">
        <v>376</v>
      </c>
      <c r="F67" s="12" t="n">
        <f aca="false">SUM(H67-E67)</f>
        <v>-16</v>
      </c>
      <c r="G67" s="13" t="n">
        <f aca="false">100*(F67/E67)</f>
        <v>-4.25531914893617</v>
      </c>
      <c r="H67" s="11" t="n">
        <v>360</v>
      </c>
      <c r="I67" s="12" t="n">
        <f aca="false">SUM(K67-H67)</f>
        <v>-7</v>
      </c>
      <c r="J67" s="13" t="n">
        <f aca="false">100*(I67/H67)</f>
        <v>-1.94444444444444</v>
      </c>
      <c r="K67" s="11" t="n">
        <v>353</v>
      </c>
      <c r="L67" s="12" t="n">
        <f aca="false">SUM(N67-K67)</f>
        <v>-24</v>
      </c>
      <c r="M67" s="13" t="n">
        <f aca="false">100*(L67/K67)</f>
        <v>-6.79886685552408</v>
      </c>
      <c r="N67" s="14" t="n">
        <v>329</v>
      </c>
      <c r="O67" s="12" t="n">
        <f aca="false">SUM(Q67-N67)</f>
        <v>45</v>
      </c>
      <c r="P67" s="13" t="n">
        <f aca="false">100*(O67/N67)</f>
        <v>13.677811550152</v>
      </c>
      <c r="Q67" s="14" t="n">
        <v>374</v>
      </c>
      <c r="R67" s="12" t="n">
        <f aca="false">SUM(T67-Q67)</f>
        <v>-10</v>
      </c>
      <c r="S67" s="13" t="n">
        <f aca="false">100*(R67/Q67)</f>
        <v>-2.67379679144385</v>
      </c>
      <c r="T67" s="14" t="n">
        <v>364</v>
      </c>
      <c r="U67" s="15" t="n">
        <f aca="false">100*((T67-B67)/B67)</f>
        <v>1.96078431372549</v>
      </c>
      <c r="V67" s="16"/>
    </row>
    <row r="68" customFormat="false" ht="11.25" hidden="false" customHeight="false" outlineLevel="0" collapsed="false">
      <c r="A68" s="10" t="s">
        <v>16</v>
      </c>
      <c r="B68" s="11" t="n">
        <v>395</v>
      </c>
      <c r="C68" s="12" t="n">
        <f aca="false">SUM(E68-B68)</f>
        <v>-2</v>
      </c>
      <c r="D68" s="13" t="n">
        <f aca="false">100*(C68/B68)</f>
        <v>-0.506329113924051</v>
      </c>
      <c r="E68" s="11" t="n">
        <v>393</v>
      </c>
      <c r="F68" s="12" t="n">
        <f aca="false">SUM(H68-E68)</f>
        <v>-56</v>
      </c>
      <c r="G68" s="13" t="n">
        <f aca="false">100*(F68/E68)</f>
        <v>-14.2493638676845</v>
      </c>
      <c r="H68" s="11" t="n">
        <v>337</v>
      </c>
      <c r="I68" s="12" t="n">
        <f aca="false">SUM(K68-H68)</f>
        <v>-23</v>
      </c>
      <c r="J68" s="13" t="n">
        <f aca="false">100*(I68/H68)</f>
        <v>-6.82492581602374</v>
      </c>
      <c r="K68" s="11" t="n">
        <v>314</v>
      </c>
      <c r="L68" s="12" t="n">
        <f aca="false">SUM(N68-K68)</f>
        <v>-28</v>
      </c>
      <c r="M68" s="13" t="n">
        <f aca="false">100*(L68/K68)</f>
        <v>-8.9171974522293</v>
      </c>
      <c r="N68" s="14" t="n">
        <v>286</v>
      </c>
      <c r="O68" s="12" t="n">
        <f aca="false">SUM(Q68-N68)</f>
        <v>7</v>
      </c>
      <c r="P68" s="13" t="n">
        <f aca="false">100*(O68/N68)</f>
        <v>2.44755244755245</v>
      </c>
      <c r="Q68" s="14" t="n">
        <v>293</v>
      </c>
      <c r="R68" s="12" t="n">
        <f aca="false">SUM(T68-Q68)</f>
        <v>-15</v>
      </c>
      <c r="S68" s="13" t="n">
        <f aca="false">100*(R68/Q68)</f>
        <v>-5.11945392491468</v>
      </c>
      <c r="T68" s="14" t="n">
        <v>278</v>
      </c>
      <c r="U68" s="15" t="n">
        <f aca="false">100*((T68-B68)/B68)</f>
        <v>-29.620253164557</v>
      </c>
      <c r="V68" s="16"/>
    </row>
    <row r="69" customFormat="false" ht="11.25" hidden="false" customHeight="false" outlineLevel="0" collapsed="false">
      <c r="A69" s="10" t="s">
        <v>17</v>
      </c>
      <c r="B69" s="11" t="n">
        <v>403</v>
      </c>
      <c r="C69" s="12" t="n">
        <f aca="false">SUM(E69-B69)</f>
        <v>-12</v>
      </c>
      <c r="D69" s="13" t="n">
        <f aca="false">100*(C69/B69)</f>
        <v>-2.97766749379653</v>
      </c>
      <c r="E69" s="11" t="n">
        <v>391</v>
      </c>
      <c r="F69" s="12" t="n">
        <f aca="false">SUM(H69-E69)</f>
        <v>5</v>
      </c>
      <c r="G69" s="13" t="n">
        <f aca="false">100*(F69/E69)</f>
        <v>1.27877237851662</v>
      </c>
      <c r="H69" s="11" t="n">
        <v>396</v>
      </c>
      <c r="I69" s="12" t="n">
        <f aca="false">SUM(K69-H69)</f>
        <v>-18</v>
      </c>
      <c r="J69" s="13" t="n">
        <f aca="false">100*(I69/H69)</f>
        <v>-4.54545454545455</v>
      </c>
      <c r="K69" s="11" t="n">
        <v>378</v>
      </c>
      <c r="L69" s="12" t="n">
        <f aca="false">SUM(N69-K69)</f>
        <v>35</v>
      </c>
      <c r="M69" s="13" t="n">
        <f aca="false">100*(L69/K69)</f>
        <v>9.25925925925926</v>
      </c>
      <c r="N69" s="14" t="n">
        <v>413</v>
      </c>
      <c r="O69" s="12" t="n">
        <f aca="false">SUM(Q69-N69)</f>
        <v>8</v>
      </c>
      <c r="P69" s="13" t="n">
        <f aca="false">100*(O69/N69)</f>
        <v>1.93704600484262</v>
      </c>
      <c r="Q69" s="14" t="n">
        <v>421</v>
      </c>
      <c r="R69" s="12" t="n">
        <f aca="false">SUM(T69-Q69)</f>
        <v>49</v>
      </c>
      <c r="S69" s="13" t="n">
        <f aca="false">100*(R69/Q69)</f>
        <v>11.6389548693587</v>
      </c>
      <c r="T69" s="14" t="n">
        <v>470</v>
      </c>
      <c r="U69" s="15" t="n">
        <f aca="false">100*((T69-B69)/B69)</f>
        <v>16.6253101736973</v>
      </c>
      <c r="V69" s="16"/>
    </row>
    <row r="70" customFormat="false" ht="11.25" hidden="false" customHeight="false" outlineLevel="0" collapsed="false">
      <c r="A70" s="10" t="s">
        <v>18</v>
      </c>
      <c r="B70" s="11" t="n">
        <v>523</v>
      </c>
      <c r="C70" s="12" t="n">
        <f aca="false">SUM(E70-B70)</f>
        <v>-5</v>
      </c>
      <c r="D70" s="13" t="n">
        <f aca="false">100*(C70/B70)</f>
        <v>-0.956022944550669</v>
      </c>
      <c r="E70" s="11" t="n">
        <v>518</v>
      </c>
      <c r="F70" s="12" t="n">
        <f aca="false">SUM(H70-E70)</f>
        <v>-10</v>
      </c>
      <c r="G70" s="13" t="n">
        <f aca="false">100*(F70/E70)</f>
        <v>-1.93050193050193</v>
      </c>
      <c r="H70" s="11" t="n">
        <v>508</v>
      </c>
      <c r="I70" s="12" t="n">
        <f aca="false">SUM(K70-H70)</f>
        <v>42</v>
      </c>
      <c r="J70" s="13" t="n">
        <f aca="false">100*(I70/H70)</f>
        <v>8.26771653543307</v>
      </c>
      <c r="K70" s="11" t="n">
        <v>550</v>
      </c>
      <c r="L70" s="12" t="n">
        <f aca="false">SUM(N70-K70)</f>
        <v>3</v>
      </c>
      <c r="M70" s="13" t="n">
        <f aca="false">100*(L70/K70)</f>
        <v>0.545454545454546</v>
      </c>
      <c r="N70" s="14" t="n">
        <v>553</v>
      </c>
      <c r="O70" s="12" t="n">
        <f aca="false">SUM(Q70-N70)</f>
        <v>20</v>
      </c>
      <c r="P70" s="13" t="n">
        <f aca="false">100*(O70/N70)</f>
        <v>3.61663652802893</v>
      </c>
      <c r="Q70" s="14" t="n">
        <v>573</v>
      </c>
      <c r="R70" s="12" t="n">
        <f aca="false">SUM(T70-Q70)</f>
        <v>48</v>
      </c>
      <c r="S70" s="13" t="n">
        <f aca="false">100*(R70/Q70)</f>
        <v>8.37696335078534</v>
      </c>
      <c r="T70" s="14" t="n">
        <v>621</v>
      </c>
      <c r="U70" s="15" t="n">
        <f aca="false">100*((T70-B70)/B70)</f>
        <v>18.7380497131931</v>
      </c>
      <c r="V70" s="16"/>
    </row>
    <row r="71" customFormat="false" ht="11.25" hidden="false" customHeight="false" outlineLevel="0" collapsed="false">
      <c r="A71" s="10" t="s">
        <v>19</v>
      </c>
      <c r="B71" s="11" t="n">
        <v>557</v>
      </c>
      <c r="C71" s="12" t="n">
        <f aca="false">SUM(E71-B71)</f>
        <v>31</v>
      </c>
      <c r="D71" s="13" t="n">
        <f aca="false">100*(C71/B71)</f>
        <v>5.56552962298025</v>
      </c>
      <c r="E71" s="11" t="n">
        <v>588</v>
      </c>
      <c r="F71" s="12" t="n">
        <f aca="false">SUM(H71-E71)</f>
        <v>-21</v>
      </c>
      <c r="G71" s="13" t="n">
        <f aca="false">100*(F71/E71)</f>
        <v>-3.57142857142857</v>
      </c>
      <c r="H71" s="11" t="n">
        <v>567</v>
      </c>
      <c r="I71" s="12" t="n">
        <f aca="false">SUM(K71-H71)</f>
        <v>6</v>
      </c>
      <c r="J71" s="13" t="n">
        <f aca="false">100*(I71/H71)</f>
        <v>1.05820105820106</v>
      </c>
      <c r="K71" s="11" t="n">
        <v>573</v>
      </c>
      <c r="L71" s="12" t="n">
        <f aca="false">SUM(N71-K71)</f>
        <v>76</v>
      </c>
      <c r="M71" s="13" t="n">
        <f aca="false">100*(L71/K71)</f>
        <v>13.2635253054101</v>
      </c>
      <c r="N71" s="14" t="n">
        <v>649</v>
      </c>
      <c r="O71" s="12" t="n">
        <f aca="false">SUM(Q71-N71)</f>
        <v>84</v>
      </c>
      <c r="P71" s="13" t="n">
        <f aca="false">100*(O71/N71)</f>
        <v>12.9429892141757</v>
      </c>
      <c r="Q71" s="14" t="n">
        <v>733</v>
      </c>
      <c r="R71" s="12" t="n">
        <f aca="false">SUM(T71-Q71)</f>
        <v>-2</v>
      </c>
      <c r="S71" s="13" t="n">
        <f aca="false">100*(R71/Q71)</f>
        <v>-0.272851296043656</v>
      </c>
      <c r="T71" s="14" t="n">
        <v>731</v>
      </c>
      <c r="U71" s="15" t="n">
        <f aca="false">100*((T71-B71)/B71)</f>
        <v>31.2387791741472</v>
      </c>
      <c r="V71" s="16"/>
    </row>
    <row r="72" customFormat="false" ht="11.25" hidden="false" customHeight="false" outlineLevel="0" collapsed="false">
      <c r="A72" s="10" t="s">
        <v>20</v>
      </c>
      <c r="B72" s="11" t="n">
        <v>583</v>
      </c>
      <c r="C72" s="12" t="n">
        <f aca="false">SUM(E72-B72)</f>
        <v>-3</v>
      </c>
      <c r="D72" s="13" t="n">
        <f aca="false">100*(C72/B72)</f>
        <v>-0.514579759862779</v>
      </c>
      <c r="E72" s="11" t="n">
        <v>580</v>
      </c>
      <c r="F72" s="12" t="n">
        <f aca="false">SUM(H72-E72)</f>
        <v>-21</v>
      </c>
      <c r="G72" s="13" t="n">
        <f aca="false">100*(F72/E72)</f>
        <v>-3.62068965517241</v>
      </c>
      <c r="H72" s="11" t="n">
        <v>559</v>
      </c>
      <c r="I72" s="12" t="n">
        <f aca="false">SUM(K72-H72)</f>
        <v>-7</v>
      </c>
      <c r="J72" s="13" t="n">
        <f aca="false">100*(I72/H72)</f>
        <v>-1.25223613595707</v>
      </c>
      <c r="K72" s="11" t="n">
        <v>552</v>
      </c>
      <c r="L72" s="12" t="n">
        <f aca="false">SUM(N72-K72)</f>
        <v>-21</v>
      </c>
      <c r="M72" s="13" t="n">
        <f aca="false">100*(L72/K72)</f>
        <v>-3.80434782608696</v>
      </c>
      <c r="N72" s="14" t="n">
        <v>531</v>
      </c>
      <c r="O72" s="12" t="n">
        <f aca="false">SUM(Q72-N72)</f>
        <v>34</v>
      </c>
      <c r="P72" s="13" t="n">
        <f aca="false">100*(O72/N72)</f>
        <v>6.4030131826742</v>
      </c>
      <c r="Q72" s="14" t="n">
        <v>565</v>
      </c>
      <c r="R72" s="12" t="n">
        <f aca="false">SUM(T72-Q72)</f>
        <v>45</v>
      </c>
      <c r="S72" s="13" t="n">
        <f aca="false">100*(R72/Q72)</f>
        <v>7.9646017699115</v>
      </c>
      <c r="T72" s="14" t="n">
        <v>610</v>
      </c>
      <c r="U72" s="15" t="n">
        <f aca="false">100*((T72-B72)/B72)</f>
        <v>4.63121783876501</v>
      </c>
      <c r="V72" s="16"/>
    </row>
    <row r="73" customFormat="false" ht="11.25" hidden="false" customHeight="false" outlineLevel="0" collapsed="false">
      <c r="A73" s="10" t="s">
        <v>21</v>
      </c>
      <c r="B73" s="11" t="n">
        <v>787</v>
      </c>
      <c r="C73" s="12" t="n">
        <f aca="false">SUM(E73-B73)</f>
        <v>25</v>
      </c>
      <c r="D73" s="13" t="n">
        <f aca="false">100*(C73/B73)</f>
        <v>3.17662007623888</v>
      </c>
      <c r="E73" s="11" t="n">
        <v>812</v>
      </c>
      <c r="F73" s="12" t="n">
        <f aca="false">SUM(H73-E73)</f>
        <v>-43</v>
      </c>
      <c r="G73" s="13" t="n">
        <f aca="false">100*(F73/E73)</f>
        <v>-5.29556650246305</v>
      </c>
      <c r="H73" s="11" t="n">
        <v>769</v>
      </c>
      <c r="I73" s="12" t="n">
        <f aca="false">SUM(K73-H73)</f>
        <v>-65</v>
      </c>
      <c r="J73" s="13" t="n">
        <f aca="false">100*(I73/H73)</f>
        <v>-8.45253576072822</v>
      </c>
      <c r="K73" s="11" t="n">
        <v>704</v>
      </c>
      <c r="L73" s="12" t="n">
        <f aca="false">SUM(N73-K73)</f>
        <v>9</v>
      </c>
      <c r="M73" s="13" t="n">
        <f aca="false">100*(L73/K73)</f>
        <v>1.27840909090909</v>
      </c>
      <c r="N73" s="14" t="n">
        <v>713</v>
      </c>
      <c r="O73" s="12" t="n">
        <f aca="false">SUM(Q73-N73)</f>
        <v>49</v>
      </c>
      <c r="P73" s="13" t="n">
        <f aca="false">100*(O73/N73)</f>
        <v>6.87237026647966</v>
      </c>
      <c r="Q73" s="14" t="n">
        <v>762</v>
      </c>
      <c r="R73" s="12" t="n">
        <f aca="false">SUM(T73-Q73)</f>
        <v>-34</v>
      </c>
      <c r="S73" s="13" t="n">
        <f aca="false">100*(R73/Q73)</f>
        <v>-4.46194225721785</v>
      </c>
      <c r="T73" s="14" t="n">
        <v>728</v>
      </c>
      <c r="U73" s="15" t="n">
        <f aca="false">100*((T73-B73)/B73)</f>
        <v>-7.49682337992376</v>
      </c>
      <c r="V73" s="16"/>
    </row>
    <row r="74" customFormat="false" ht="11.25" hidden="false" customHeight="false" outlineLevel="0" collapsed="false">
      <c r="A74" s="18" t="s">
        <v>23</v>
      </c>
      <c r="B74" s="19" t="n">
        <v>1189</v>
      </c>
      <c r="C74" s="20" t="n">
        <f aca="false">SUM(E74-B74)</f>
        <v>-16</v>
      </c>
      <c r="D74" s="21" t="n">
        <f aca="false">100*(C74/B74)</f>
        <v>-1.34566862910008</v>
      </c>
      <c r="E74" s="19" t="n">
        <v>1173</v>
      </c>
      <c r="F74" s="20" t="n">
        <f aca="false">SUM(H74-E74)</f>
        <v>58</v>
      </c>
      <c r="G74" s="21" t="n">
        <f aca="false">100*(F74/E74)</f>
        <v>4.94458653026428</v>
      </c>
      <c r="H74" s="19" t="n">
        <v>1231</v>
      </c>
      <c r="I74" s="20" t="n">
        <f aca="false">SUM(K74-H74)</f>
        <v>-28</v>
      </c>
      <c r="J74" s="21" t="n">
        <f aca="false">100*(I74/H74)</f>
        <v>-2.27457351746548</v>
      </c>
      <c r="K74" s="19" t="n">
        <v>1203</v>
      </c>
      <c r="L74" s="20" t="n">
        <f aca="false">SUM(N74-K74)</f>
        <v>-60</v>
      </c>
      <c r="M74" s="21" t="n">
        <f aca="false">100*(L74/K74)</f>
        <v>-4.98753117206983</v>
      </c>
      <c r="N74" s="22" t="n">
        <v>1143</v>
      </c>
      <c r="O74" s="20" t="n">
        <f aca="false">SUM(Q74-N74)</f>
        <v>-57</v>
      </c>
      <c r="P74" s="21" t="n">
        <f aca="false">100*(O74/N74)</f>
        <v>-4.98687664041995</v>
      </c>
      <c r="Q74" s="22" t="n">
        <v>1086</v>
      </c>
      <c r="R74" s="20" t="n">
        <f aca="false">SUM(T74-Q74)</f>
        <v>9</v>
      </c>
      <c r="S74" s="21" t="n">
        <f aca="false">100*(R74/Q74)</f>
        <v>0.828729281767956</v>
      </c>
      <c r="T74" s="22" t="n">
        <v>1095</v>
      </c>
      <c r="U74" s="23" t="n">
        <f aca="false">100*((T74-B74)/B74)</f>
        <v>-7.905803195963</v>
      </c>
      <c r="V74" s="16"/>
    </row>
    <row r="75" customFormat="false" ht="11.25" hidden="false" customHeight="false" outlineLevel="0" collapsed="false">
      <c r="A75" s="10" t="s">
        <v>22</v>
      </c>
      <c r="B75" s="11" t="n">
        <v>1236</v>
      </c>
      <c r="C75" s="12" t="n">
        <f aca="false">SUM(E75-B75)</f>
        <v>22</v>
      </c>
      <c r="D75" s="13" t="n">
        <f aca="false">100*(C75/B75)</f>
        <v>1.77993527508091</v>
      </c>
      <c r="E75" s="11" t="n">
        <v>1258</v>
      </c>
      <c r="F75" s="12" t="n">
        <f aca="false">SUM(H75-E75)</f>
        <v>-31</v>
      </c>
      <c r="G75" s="13" t="n">
        <f aca="false">100*(F75/E75)</f>
        <v>-2.46422893481717</v>
      </c>
      <c r="H75" s="11" t="n">
        <v>1227</v>
      </c>
      <c r="I75" s="12" t="n">
        <f aca="false">SUM(K75-H75)</f>
        <v>-417</v>
      </c>
      <c r="J75" s="13" t="n">
        <f aca="false">100*(I75/H75)</f>
        <v>-33.9853300733496</v>
      </c>
      <c r="K75" s="11" t="n">
        <v>810</v>
      </c>
      <c r="L75" s="12" t="n">
        <f aca="false">SUM(N75-K75)</f>
        <v>-13</v>
      </c>
      <c r="M75" s="13" t="n">
        <f aca="false">100*(L75/K75)</f>
        <v>-1.60493827160494</v>
      </c>
      <c r="N75" s="14" t="n">
        <v>797</v>
      </c>
      <c r="O75" s="12" t="n">
        <f aca="false">SUM(Q75-N75)</f>
        <v>-33</v>
      </c>
      <c r="P75" s="13" t="n">
        <f aca="false">100*(O75/N75)</f>
        <v>-4.1405269761606</v>
      </c>
      <c r="Q75" s="14" t="n">
        <v>764</v>
      </c>
      <c r="R75" s="12" t="n">
        <f aca="false">SUM(T75-Q75)</f>
        <v>28</v>
      </c>
      <c r="S75" s="13" t="n">
        <f aca="false">100*(R75/Q75)</f>
        <v>3.66492146596859</v>
      </c>
      <c r="T75" s="14" t="n">
        <v>792</v>
      </c>
      <c r="U75" s="15" t="n">
        <f aca="false">100*((T75-B75)/B75)</f>
        <v>-35.9223300970874</v>
      </c>
      <c r="V75" s="16"/>
    </row>
    <row r="76" customFormat="false" ht="11.25" hidden="false" customHeight="false" outlineLevel="0" collapsed="false">
      <c r="A76" s="10" t="s">
        <v>24</v>
      </c>
      <c r="B76" s="11"/>
      <c r="C76" s="12"/>
      <c r="D76" s="13"/>
      <c r="E76" s="11"/>
      <c r="F76" s="12"/>
      <c r="G76" s="13"/>
      <c r="H76" s="11" t="n">
        <v>0</v>
      </c>
      <c r="I76" s="12" t="n">
        <f aca="false">SUM(K76-H76)</f>
        <v>437</v>
      </c>
      <c r="J76" s="25"/>
      <c r="K76" s="11" t="n">
        <v>437</v>
      </c>
      <c r="L76" s="12" t="n">
        <f aca="false">SUM(N76-K76)</f>
        <v>-20</v>
      </c>
      <c r="M76" s="13" t="n">
        <f aca="false">100*(L76/K76)</f>
        <v>-4.5766590389016</v>
      </c>
      <c r="N76" s="14" t="n">
        <v>417</v>
      </c>
      <c r="O76" s="12" t="n">
        <f aca="false">SUM(Q76-N76)</f>
        <v>-9</v>
      </c>
      <c r="P76" s="13" t="n">
        <f aca="false">100*(O76/N76)</f>
        <v>-2.15827338129496</v>
      </c>
      <c r="Q76" s="14" t="n">
        <v>408</v>
      </c>
      <c r="R76" s="12" t="n">
        <f aca="false">SUM(T76-Q76)</f>
        <v>-5</v>
      </c>
      <c r="S76" s="13" t="n">
        <f aca="false">100*(R76/Q76)</f>
        <v>-1.22549019607843</v>
      </c>
      <c r="T76" s="14" t="n">
        <v>403</v>
      </c>
      <c r="U76" s="15" t="n">
        <f aca="false">100*((T76-K76)/K76)</f>
        <v>-7.78032036613272</v>
      </c>
      <c r="V76" s="16"/>
    </row>
    <row r="77" customFormat="false" ht="11.25" hidden="false" customHeight="false" outlineLevel="0" collapsed="false">
      <c r="A77" s="10" t="s">
        <v>26</v>
      </c>
      <c r="B77" s="11" t="n">
        <f aca="false">SUM(B64:B75)</f>
        <v>7041</v>
      </c>
      <c r="C77" s="24" t="n">
        <f aca="false">SUM(E77-B77)</f>
        <v>55</v>
      </c>
      <c r="D77" s="25" t="n">
        <f aca="false">100*(C77/B77)</f>
        <v>0.781139042749609</v>
      </c>
      <c r="E77" s="11" t="n">
        <f aca="false">SUM(E64:E75)</f>
        <v>7096</v>
      </c>
      <c r="F77" s="24" t="n">
        <f aca="false">SUM(H77-E77)</f>
        <v>-177</v>
      </c>
      <c r="G77" s="25" t="n">
        <f aca="false">100*(F77/E77)</f>
        <v>-2.49436302142052</v>
      </c>
      <c r="H77" s="11" t="n">
        <f aca="false">SUM(H64:H75)</f>
        <v>6919</v>
      </c>
      <c r="I77" s="24" t="n">
        <f aca="false">SUM(K77-H77)</f>
        <v>-24</v>
      </c>
      <c r="J77" s="25" t="n">
        <f aca="false">100*(I77/H77)</f>
        <v>-0.346870935106229</v>
      </c>
      <c r="K77" s="11" t="n">
        <f aca="false">SUM(K64:K76)</f>
        <v>6895</v>
      </c>
      <c r="L77" s="24" t="n">
        <f aca="false">SUM(N77-K77)</f>
        <v>-68</v>
      </c>
      <c r="M77" s="25" t="n">
        <f aca="false">100*(L77/K77)</f>
        <v>-0.986221899927484</v>
      </c>
      <c r="N77" s="26" t="n">
        <f aca="false">SUM(N64:N76)</f>
        <v>6827</v>
      </c>
      <c r="O77" s="24" t="n">
        <f aca="false">SUM(Q77-N77)</f>
        <v>181</v>
      </c>
      <c r="P77" s="25" t="n">
        <f aca="false">100*(O77/N77)</f>
        <v>2.65123773253259</v>
      </c>
      <c r="Q77" s="26" t="n">
        <f aca="false">SUM(Q64:Q76)</f>
        <v>7008</v>
      </c>
      <c r="R77" s="24" t="n">
        <f aca="false">SUM(T77-Q77)</f>
        <v>149</v>
      </c>
      <c r="S77" s="25" t="n">
        <f aca="false">100*(R77/Q77)</f>
        <v>2.12614155251142</v>
      </c>
      <c r="T77" s="26" t="n">
        <f aca="false">SUM(T64:T76)</f>
        <v>7157</v>
      </c>
      <c r="U77" s="15" t="n">
        <f aca="false">100*((T77-B77)/B77)</f>
        <v>1.64749325379918</v>
      </c>
      <c r="V77" s="16"/>
    </row>
    <row r="78" customFormat="false" ht="11.25" hidden="false" customHeight="false" outlineLevel="0" collapsed="false">
      <c r="B78" s="27"/>
      <c r="C78" s="28"/>
      <c r="D78" s="29"/>
      <c r="E78" s="27"/>
      <c r="F78" s="28"/>
      <c r="G78" s="29"/>
      <c r="H78" s="27"/>
      <c r="I78" s="28"/>
      <c r="J78" s="29"/>
      <c r="K78" s="27"/>
      <c r="L78" s="28"/>
      <c r="M78" s="29"/>
      <c r="N78" s="30"/>
      <c r="O78" s="28"/>
      <c r="P78" s="29"/>
      <c r="Q78" s="30"/>
      <c r="R78" s="28"/>
      <c r="S78" s="29"/>
      <c r="T78" s="30"/>
      <c r="V78" s="16"/>
    </row>
    <row r="79" customFormat="false" ht="11.25" hidden="false" customHeight="false" outlineLevel="0" collapsed="false">
      <c r="B79" s="27"/>
      <c r="C79" s="28"/>
      <c r="D79" s="29"/>
      <c r="E79" s="27"/>
      <c r="F79" s="28"/>
      <c r="G79" s="29"/>
      <c r="H79" s="27"/>
      <c r="I79" s="28"/>
      <c r="J79" s="29"/>
      <c r="K79" s="27"/>
      <c r="L79" s="28"/>
      <c r="M79" s="29"/>
      <c r="N79" s="30"/>
      <c r="O79" s="28"/>
      <c r="P79" s="29"/>
      <c r="Q79" s="30"/>
      <c r="R79" s="28"/>
      <c r="S79" s="29"/>
      <c r="T79" s="30"/>
      <c r="V79" s="16"/>
    </row>
    <row r="80" customFormat="false" ht="11.25" hidden="false" customHeight="false" outlineLevel="0" collapsed="false">
      <c r="B80" s="27"/>
      <c r="C80" s="28"/>
      <c r="D80" s="29"/>
      <c r="E80" s="27"/>
      <c r="F80" s="28"/>
      <c r="G80" s="29"/>
      <c r="H80" s="27"/>
      <c r="I80" s="28"/>
      <c r="J80" s="29"/>
      <c r="K80" s="27"/>
      <c r="L80" s="28"/>
      <c r="M80" s="29"/>
      <c r="N80" s="30"/>
      <c r="O80" s="28"/>
      <c r="P80" s="29"/>
      <c r="Q80" s="30"/>
      <c r="R80" s="28"/>
      <c r="S80" s="29"/>
      <c r="T80" s="30"/>
      <c r="V80" s="16"/>
    </row>
    <row r="81" s="4" customFormat="true" ht="15.75" hidden="false" customHeight="false" outlineLevel="0" collapsed="false">
      <c r="A81" s="2" t="s">
        <v>30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3"/>
    </row>
    <row r="82" s="9" customFormat="true" ht="11.25" hidden="false" customHeight="false" outlineLevel="0" collapsed="false">
      <c r="A82" s="5" t="s">
        <v>1</v>
      </c>
      <c r="B82" s="5" t="s">
        <v>2</v>
      </c>
      <c r="C82" s="5" t="s">
        <v>3</v>
      </c>
      <c r="D82" s="5"/>
      <c r="E82" s="5"/>
      <c r="F82" s="5" t="s">
        <v>4</v>
      </c>
      <c r="G82" s="5"/>
      <c r="H82" s="5"/>
      <c r="I82" s="5" t="s">
        <v>5</v>
      </c>
      <c r="J82" s="5"/>
      <c r="K82" s="5"/>
      <c r="L82" s="6" t="s">
        <v>6</v>
      </c>
      <c r="M82" s="6"/>
      <c r="N82" s="6"/>
      <c r="O82" s="6" t="s">
        <v>7</v>
      </c>
      <c r="P82" s="6"/>
      <c r="Q82" s="6"/>
      <c r="R82" s="6" t="s">
        <v>8</v>
      </c>
      <c r="S82" s="6"/>
      <c r="T82" s="6"/>
      <c r="U82" s="7"/>
      <c r="V82" s="8"/>
    </row>
    <row r="83" s="9" customFormat="true" ht="11.25" hidden="false" customHeight="false" outlineLevel="0" collapsed="false">
      <c r="A83" s="5"/>
      <c r="B83" s="5"/>
      <c r="C83" s="5" t="s">
        <v>9</v>
      </c>
      <c r="D83" s="5" t="s">
        <v>10</v>
      </c>
      <c r="E83" s="5" t="s">
        <v>11</v>
      </c>
      <c r="F83" s="5" t="s">
        <v>9</v>
      </c>
      <c r="G83" s="5" t="s">
        <v>10</v>
      </c>
      <c r="H83" s="5" t="s">
        <v>11</v>
      </c>
      <c r="I83" s="5" t="s">
        <v>9</v>
      </c>
      <c r="J83" s="5" t="s">
        <v>10</v>
      </c>
      <c r="K83" s="5" t="s">
        <v>11</v>
      </c>
      <c r="L83" s="5" t="s">
        <v>9</v>
      </c>
      <c r="M83" s="5" t="s">
        <v>10</v>
      </c>
      <c r="N83" s="5" t="s">
        <v>11</v>
      </c>
      <c r="O83" s="5" t="s">
        <v>9</v>
      </c>
      <c r="P83" s="5" t="s">
        <v>10</v>
      </c>
      <c r="Q83" s="5" t="s">
        <v>11</v>
      </c>
      <c r="R83" s="5" t="s">
        <v>9</v>
      </c>
      <c r="S83" s="5" t="s">
        <v>10</v>
      </c>
      <c r="T83" s="5" t="s">
        <v>11</v>
      </c>
      <c r="U83" s="7"/>
      <c r="V83" s="8"/>
    </row>
    <row r="84" customFormat="false" ht="11.25" hidden="false" customHeight="false" outlineLevel="0" collapsed="false">
      <c r="A84" s="10" t="s">
        <v>12</v>
      </c>
      <c r="B84" s="11" t="n">
        <v>314</v>
      </c>
      <c r="C84" s="12" t="n">
        <f aca="false">SUM(E84-B84)</f>
        <v>-18</v>
      </c>
      <c r="D84" s="13" t="n">
        <f aca="false">100*(C84/B84)</f>
        <v>-5.73248407643312</v>
      </c>
      <c r="E84" s="11" t="n">
        <v>296</v>
      </c>
      <c r="F84" s="12" t="n">
        <f aca="false">SUM(H84-E84)</f>
        <v>-14</v>
      </c>
      <c r="G84" s="13" t="n">
        <f aca="false">100*(F84/E84)</f>
        <v>-4.72972972972973</v>
      </c>
      <c r="H84" s="11" t="n">
        <v>282</v>
      </c>
      <c r="I84" s="12" t="n">
        <f aca="false">SUM(K84-H84)</f>
        <v>-8</v>
      </c>
      <c r="J84" s="13" t="n">
        <f aca="false">100*(I84/H84)</f>
        <v>-2.83687943262411</v>
      </c>
      <c r="K84" s="11" t="n">
        <v>274</v>
      </c>
      <c r="L84" s="12" t="n">
        <f aca="false">SUM(N84-K84)</f>
        <v>-19</v>
      </c>
      <c r="M84" s="13" t="n">
        <f aca="false">100*(L84/K84)</f>
        <v>-6.93430656934307</v>
      </c>
      <c r="N84" s="14" t="n">
        <v>255</v>
      </c>
      <c r="O84" s="12" t="n">
        <f aca="false">SUM(Q84-N84)</f>
        <v>-29</v>
      </c>
      <c r="P84" s="13" t="n">
        <f aca="false">100*(O84/N84)</f>
        <v>-11.3725490196078</v>
      </c>
      <c r="Q84" s="14" t="n">
        <v>226</v>
      </c>
      <c r="R84" s="12" t="n">
        <f aca="false">SUM(T84-Q84)</f>
        <v>-20</v>
      </c>
      <c r="S84" s="13" t="n">
        <f aca="false">100*(R84/Q84)</f>
        <v>-8.84955752212389</v>
      </c>
      <c r="T84" s="14" t="n">
        <v>206</v>
      </c>
      <c r="U84" s="15" t="n">
        <f aca="false">100*((T84-B84)/B84)</f>
        <v>-34.3949044585987</v>
      </c>
      <c r="V84" s="16"/>
    </row>
    <row r="85" customFormat="false" ht="11.25" hidden="false" customHeight="false" outlineLevel="0" collapsed="false">
      <c r="A85" s="10" t="s">
        <v>13</v>
      </c>
      <c r="B85" s="11" t="n">
        <v>335</v>
      </c>
      <c r="C85" s="12" t="n">
        <f aca="false">SUM(E85-B85)</f>
        <v>-9</v>
      </c>
      <c r="D85" s="13" t="n">
        <f aca="false">100*(C85/B85)</f>
        <v>-2.6865671641791</v>
      </c>
      <c r="E85" s="11" t="n">
        <v>326</v>
      </c>
      <c r="F85" s="12" t="n">
        <f aca="false">SUM(H85-E85)</f>
        <v>-5</v>
      </c>
      <c r="G85" s="13" t="n">
        <f aca="false">100*(F85/E85)</f>
        <v>-1.53374233128834</v>
      </c>
      <c r="H85" s="11" t="n">
        <v>321</v>
      </c>
      <c r="I85" s="12" t="n">
        <f aca="false">SUM(K85-H85)</f>
        <v>32</v>
      </c>
      <c r="J85" s="13" t="n">
        <f aca="false">100*(I85/H85)</f>
        <v>9.96884735202492</v>
      </c>
      <c r="K85" s="11" t="n">
        <v>353</v>
      </c>
      <c r="L85" s="12" t="n">
        <f aca="false">SUM(N85-K85)</f>
        <v>-6</v>
      </c>
      <c r="M85" s="13" t="n">
        <f aca="false">100*(L85/K85)</f>
        <v>-1.69971671388102</v>
      </c>
      <c r="N85" s="14" t="n">
        <v>347</v>
      </c>
      <c r="O85" s="12" t="n">
        <f aca="false">SUM(Q85-N85)</f>
        <v>-45</v>
      </c>
      <c r="P85" s="13" t="n">
        <f aca="false">100*(O85/N85)</f>
        <v>-12.9682997118156</v>
      </c>
      <c r="Q85" s="14" t="n">
        <v>302</v>
      </c>
      <c r="R85" s="12" t="n">
        <f aca="false">SUM(T85-Q85)</f>
        <v>-12</v>
      </c>
      <c r="S85" s="13" t="n">
        <f aca="false">100*(R85/Q85)</f>
        <v>-3.97350993377483</v>
      </c>
      <c r="T85" s="14" t="n">
        <v>290</v>
      </c>
      <c r="U85" s="15" t="n">
        <f aca="false">100*((T85-B85)/B85)</f>
        <v>-13.4328358208955</v>
      </c>
      <c r="V85" s="16"/>
    </row>
    <row r="86" customFormat="false" ht="11.25" hidden="false" customHeight="false" outlineLevel="0" collapsed="false">
      <c r="A86" s="10" t="s">
        <v>14</v>
      </c>
      <c r="B86" s="11" t="n">
        <v>365</v>
      </c>
      <c r="C86" s="12" t="n">
        <f aca="false">SUM(E86-B86)</f>
        <v>-4</v>
      </c>
      <c r="D86" s="13" t="n">
        <f aca="false">100*(C86/B86)</f>
        <v>-1.0958904109589</v>
      </c>
      <c r="E86" s="11" t="n">
        <v>361</v>
      </c>
      <c r="F86" s="12" t="n">
        <f aca="false">SUM(H86-E86)</f>
        <v>40</v>
      </c>
      <c r="G86" s="13" t="n">
        <f aca="false">100*(F86/E86)</f>
        <v>11.0803324099723</v>
      </c>
      <c r="H86" s="11" t="n">
        <v>401</v>
      </c>
      <c r="I86" s="12" t="n">
        <f aca="false">SUM(K86-H86)</f>
        <v>-20</v>
      </c>
      <c r="J86" s="13" t="n">
        <f aca="false">100*(I86/H86)</f>
        <v>-4.98753117206983</v>
      </c>
      <c r="K86" s="11" t="n">
        <v>381</v>
      </c>
      <c r="L86" s="12" t="n">
        <f aca="false">SUM(N86-K86)</f>
        <v>-32</v>
      </c>
      <c r="M86" s="13" t="n">
        <f aca="false">100*(L86/K86)</f>
        <v>-8.3989501312336</v>
      </c>
      <c r="N86" s="14" t="n">
        <v>349</v>
      </c>
      <c r="O86" s="12" t="n">
        <f aca="false">SUM(Q86-N86)</f>
        <v>-25</v>
      </c>
      <c r="P86" s="13" t="n">
        <f aca="false">100*(O86/N86)</f>
        <v>-7.16332378223496</v>
      </c>
      <c r="Q86" s="14" t="n">
        <v>324</v>
      </c>
      <c r="R86" s="12" t="n">
        <f aca="false">SUM(T86-Q86)</f>
        <v>-14</v>
      </c>
      <c r="S86" s="13" t="n">
        <f aca="false">100*(R86/Q86)</f>
        <v>-4.32098765432099</v>
      </c>
      <c r="T86" s="14" t="n">
        <v>310</v>
      </c>
      <c r="U86" s="15" t="n">
        <f aca="false">100*((T86-B86)/B86)</f>
        <v>-15.0684931506849</v>
      </c>
      <c r="V86" s="16"/>
    </row>
    <row r="87" customFormat="false" ht="11.25" hidden="false" customHeight="false" outlineLevel="0" collapsed="false">
      <c r="A87" s="10" t="s">
        <v>15</v>
      </c>
      <c r="B87" s="11" t="n">
        <v>385</v>
      </c>
      <c r="C87" s="12" t="n">
        <f aca="false">SUM(E87-B87)</f>
        <v>-19</v>
      </c>
      <c r="D87" s="13" t="n">
        <f aca="false">100*(C87/B87)</f>
        <v>-4.93506493506494</v>
      </c>
      <c r="E87" s="11" t="n">
        <v>366</v>
      </c>
      <c r="F87" s="12" t="n">
        <f aca="false">SUM(H87-E87)</f>
        <v>-18</v>
      </c>
      <c r="G87" s="13" t="n">
        <f aca="false">100*(F87/E87)</f>
        <v>-4.91803278688525</v>
      </c>
      <c r="H87" s="11" t="n">
        <v>348</v>
      </c>
      <c r="I87" s="12" t="n">
        <f aca="false">SUM(K87-H87)</f>
        <v>-25</v>
      </c>
      <c r="J87" s="13" t="n">
        <f aca="false">100*(I87/H87)</f>
        <v>-7.18390804597701</v>
      </c>
      <c r="K87" s="11" t="n">
        <v>323</v>
      </c>
      <c r="L87" s="12" t="n">
        <f aca="false">SUM(N87-K87)</f>
        <v>-20</v>
      </c>
      <c r="M87" s="13" t="n">
        <f aca="false">100*(L87/K87)</f>
        <v>-6.19195046439629</v>
      </c>
      <c r="N87" s="14" t="n">
        <v>303</v>
      </c>
      <c r="O87" s="12" t="n">
        <f aca="false">SUM(Q87-N87)</f>
        <v>-14</v>
      </c>
      <c r="P87" s="13" t="n">
        <f aca="false">100*(O87/N87)</f>
        <v>-4.62046204620462</v>
      </c>
      <c r="Q87" s="14" t="n">
        <v>289</v>
      </c>
      <c r="R87" s="12" t="n">
        <f aca="false">SUM(T87-Q87)</f>
        <v>-36</v>
      </c>
      <c r="S87" s="13" t="n">
        <f aca="false">100*(R87/Q87)</f>
        <v>-12.4567474048443</v>
      </c>
      <c r="T87" s="14" t="n">
        <v>253</v>
      </c>
      <c r="U87" s="15" t="n">
        <f aca="false">100*((T87-B87)/B87)</f>
        <v>-34.2857142857143</v>
      </c>
      <c r="V87" s="16"/>
    </row>
    <row r="88" customFormat="false" ht="11.25" hidden="false" customHeight="false" outlineLevel="0" collapsed="false">
      <c r="A88" s="10" t="s">
        <v>16</v>
      </c>
      <c r="B88" s="11" t="n">
        <v>423</v>
      </c>
      <c r="C88" s="12" t="n">
        <f aca="false">SUM(E88-B88)</f>
        <v>-5</v>
      </c>
      <c r="D88" s="13" t="n">
        <f aca="false">100*(C88/B88)</f>
        <v>-1.18203309692671</v>
      </c>
      <c r="E88" s="11" t="n">
        <v>418</v>
      </c>
      <c r="F88" s="12" t="n">
        <f aca="false">SUM(H88-E88)</f>
        <v>-75</v>
      </c>
      <c r="G88" s="13" t="n">
        <f aca="false">100*(F88/E88)</f>
        <v>-17.9425837320574</v>
      </c>
      <c r="H88" s="11" t="n">
        <v>343</v>
      </c>
      <c r="I88" s="12" t="n">
        <f aca="false">SUM(K88-H88)</f>
        <v>-1</v>
      </c>
      <c r="J88" s="13" t="n">
        <f aca="false">100*(I88/H88)</f>
        <v>-0.291545189504373</v>
      </c>
      <c r="K88" s="11" t="n">
        <v>342</v>
      </c>
      <c r="L88" s="12" t="n">
        <f aca="false">SUM(N88-K88)</f>
        <v>-5</v>
      </c>
      <c r="M88" s="13" t="n">
        <f aca="false">100*(L88/K88)</f>
        <v>-1.46198830409357</v>
      </c>
      <c r="N88" s="14" t="n">
        <v>337</v>
      </c>
      <c r="O88" s="12" t="n">
        <f aca="false">SUM(Q88-N88)</f>
        <v>-5</v>
      </c>
      <c r="P88" s="13" t="n">
        <f aca="false">100*(O88/N88)</f>
        <v>-1.48367952522255</v>
      </c>
      <c r="Q88" s="14" t="n">
        <v>332</v>
      </c>
      <c r="R88" s="12" t="n">
        <f aca="false">SUM(T88-Q88)</f>
        <v>-20</v>
      </c>
      <c r="S88" s="13" t="n">
        <f aca="false">100*(R88/Q88)</f>
        <v>-6.02409638554217</v>
      </c>
      <c r="T88" s="14" t="n">
        <v>312</v>
      </c>
      <c r="U88" s="15" t="n">
        <f aca="false">100*((T88-B88)/B88)</f>
        <v>-26.2411347517731</v>
      </c>
      <c r="V88" s="16"/>
    </row>
    <row r="89" customFormat="false" ht="11.25" hidden="false" customHeight="false" outlineLevel="0" collapsed="false">
      <c r="A89" s="10" t="s">
        <v>18</v>
      </c>
      <c r="B89" s="11" t="n">
        <v>444</v>
      </c>
      <c r="C89" s="12" t="n">
        <f aca="false">SUM(E89-B89)</f>
        <v>-9</v>
      </c>
      <c r="D89" s="13" t="n">
        <f aca="false">100*(C89/B89)</f>
        <v>-2.02702702702703</v>
      </c>
      <c r="E89" s="11" t="n">
        <v>435</v>
      </c>
      <c r="F89" s="12" t="n">
        <f aca="false">SUM(H89-E89)</f>
        <v>-2</v>
      </c>
      <c r="G89" s="13" t="n">
        <f aca="false">100*(F89/E89)</f>
        <v>-0.459770114942529</v>
      </c>
      <c r="H89" s="11" t="n">
        <v>433</v>
      </c>
      <c r="I89" s="12" t="n">
        <f aca="false">SUM(K89-H89)</f>
        <v>37</v>
      </c>
      <c r="J89" s="13" t="n">
        <f aca="false">100*(I89/H89)</f>
        <v>8.54503464203233</v>
      </c>
      <c r="K89" s="11" t="n">
        <v>470</v>
      </c>
      <c r="L89" s="12" t="n">
        <f aca="false">SUM(N89-K89)</f>
        <v>3</v>
      </c>
      <c r="M89" s="13" t="n">
        <f aca="false">100*(L89/K89)</f>
        <v>0.638297872340426</v>
      </c>
      <c r="N89" s="14" t="n">
        <v>473</v>
      </c>
      <c r="O89" s="12" t="n">
        <f aca="false">SUM(Q89-N89)</f>
        <v>-29</v>
      </c>
      <c r="P89" s="13" t="n">
        <f aca="false">100*(O89/N89)</f>
        <v>-6.13107822410148</v>
      </c>
      <c r="Q89" s="14" t="n">
        <v>444</v>
      </c>
      <c r="R89" s="12" t="n">
        <f aca="false">SUM(T89-Q89)</f>
        <v>-45</v>
      </c>
      <c r="S89" s="13" t="n">
        <f aca="false">100*(R89/Q89)</f>
        <v>-10.1351351351351</v>
      </c>
      <c r="T89" s="14" t="n">
        <v>399</v>
      </c>
      <c r="U89" s="15" t="n">
        <f aca="false">100*((T89-B89)/B89)</f>
        <v>-10.1351351351351</v>
      </c>
      <c r="V89" s="16"/>
    </row>
    <row r="90" customFormat="false" ht="11.25" hidden="false" customHeight="false" outlineLevel="0" collapsed="false">
      <c r="A90" s="10" t="s">
        <v>17</v>
      </c>
      <c r="B90" s="11" t="n">
        <v>500</v>
      </c>
      <c r="C90" s="12" t="n">
        <f aca="false">SUM(E90-B90)</f>
        <v>2</v>
      </c>
      <c r="D90" s="13" t="n">
        <f aca="false">100*(C90/B90)</f>
        <v>0.4</v>
      </c>
      <c r="E90" s="11" t="n">
        <v>502</v>
      </c>
      <c r="F90" s="12" t="n">
        <f aca="false">SUM(H90-E90)</f>
        <v>-42</v>
      </c>
      <c r="G90" s="13" t="n">
        <f aca="false">100*(F90/E90)</f>
        <v>-8.36653386454183</v>
      </c>
      <c r="H90" s="11" t="n">
        <v>460</v>
      </c>
      <c r="I90" s="12" t="n">
        <f aca="false">SUM(K90-H90)</f>
        <v>-40</v>
      </c>
      <c r="J90" s="13" t="n">
        <f aca="false">100*(I90/H90)</f>
        <v>-8.69565217391304</v>
      </c>
      <c r="K90" s="11" t="n">
        <v>420</v>
      </c>
      <c r="L90" s="12" t="n">
        <f aca="false">SUM(N90-K90)</f>
        <v>-56</v>
      </c>
      <c r="M90" s="13" t="n">
        <f aca="false">100*(L90/K90)</f>
        <v>-13.3333333333333</v>
      </c>
      <c r="N90" s="14" t="n">
        <v>364</v>
      </c>
      <c r="O90" s="12" t="n">
        <f aca="false">SUM(Q90-N90)</f>
        <v>-14</v>
      </c>
      <c r="P90" s="13" t="n">
        <f aca="false">100*(O90/N90)</f>
        <v>-3.84615384615385</v>
      </c>
      <c r="Q90" s="14" t="n">
        <v>350</v>
      </c>
      <c r="R90" s="12" t="n">
        <f aca="false">SUM(T90-Q90)</f>
        <v>24</v>
      </c>
      <c r="S90" s="13" t="n">
        <f aca="false">100*(R90/Q90)</f>
        <v>6.85714285714286</v>
      </c>
      <c r="T90" s="14" t="n">
        <v>374</v>
      </c>
      <c r="U90" s="15" t="n">
        <f aca="false">100*((T90-B90)/B90)</f>
        <v>-25.2</v>
      </c>
      <c r="V90" s="16"/>
    </row>
    <row r="91" customFormat="false" ht="11.25" hidden="false" customHeight="false" outlineLevel="0" collapsed="false">
      <c r="A91" s="10" t="s">
        <v>19</v>
      </c>
      <c r="B91" s="11" t="n">
        <v>547</v>
      </c>
      <c r="C91" s="12" t="n">
        <f aca="false">SUM(E91-B91)</f>
        <v>0</v>
      </c>
      <c r="D91" s="13" t="n">
        <f aca="false">100*(C91/B91)</f>
        <v>0</v>
      </c>
      <c r="E91" s="11" t="n">
        <v>547</v>
      </c>
      <c r="F91" s="12" t="n">
        <f aca="false">SUM(H91-E91)</f>
        <v>42</v>
      </c>
      <c r="G91" s="13" t="n">
        <f aca="false">100*(F91/E91)</f>
        <v>7.6782449725777</v>
      </c>
      <c r="H91" s="11" t="n">
        <v>589</v>
      </c>
      <c r="I91" s="12" t="n">
        <f aca="false">SUM(K91-H91)</f>
        <v>-15</v>
      </c>
      <c r="J91" s="13" t="n">
        <f aca="false">100*(I91/H91)</f>
        <v>-2.54668930390492</v>
      </c>
      <c r="K91" s="11" t="n">
        <v>574</v>
      </c>
      <c r="L91" s="12" t="n">
        <f aca="false">SUM(N91-K91)</f>
        <v>-22</v>
      </c>
      <c r="M91" s="13" t="n">
        <f aca="false">100*(L91/K91)</f>
        <v>-3.83275261324042</v>
      </c>
      <c r="N91" s="14" t="n">
        <v>552</v>
      </c>
      <c r="O91" s="12" t="n">
        <f aca="false">SUM(Q91-N91)</f>
        <v>-6</v>
      </c>
      <c r="P91" s="13" t="n">
        <f aca="false">100*(O91/N91)</f>
        <v>-1.08695652173913</v>
      </c>
      <c r="Q91" s="14" t="n">
        <v>546</v>
      </c>
      <c r="R91" s="12" t="n">
        <f aca="false">SUM(T91-Q91)</f>
        <v>16</v>
      </c>
      <c r="S91" s="13" t="n">
        <f aca="false">100*(R91/Q91)</f>
        <v>2.93040293040293</v>
      </c>
      <c r="T91" s="14" t="n">
        <v>562</v>
      </c>
      <c r="U91" s="15" t="n">
        <f aca="false">100*((T91-B91)/B91)</f>
        <v>2.74223034734918</v>
      </c>
      <c r="V91" s="16"/>
    </row>
    <row r="92" customFormat="false" ht="11.25" hidden="false" customHeight="false" outlineLevel="0" collapsed="false">
      <c r="A92" s="10" t="s">
        <v>20</v>
      </c>
      <c r="B92" s="11" t="n">
        <v>602</v>
      </c>
      <c r="C92" s="12" t="n">
        <f aca="false">SUM(E92-B92)</f>
        <v>-33</v>
      </c>
      <c r="D92" s="13" t="n">
        <f aca="false">100*(C92/B92)</f>
        <v>-5.48172757475083</v>
      </c>
      <c r="E92" s="11" t="n">
        <v>569</v>
      </c>
      <c r="F92" s="12" t="n">
        <f aca="false">SUM(H92-E92)</f>
        <v>-12</v>
      </c>
      <c r="G92" s="13" t="n">
        <f aca="false">100*(F92/E92)</f>
        <v>-2.10896309314587</v>
      </c>
      <c r="H92" s="11" t="n">
        <v>557</v>
      </c>
      <c r="I92" s="12" t="n">
        <f aca="false">SUM(K92-H92)</f>
        <v>-18</v>
      </c>
      <c r="J92" s="13" t="n">
        <f aca="false">100*(I92/H92)</f>
        <v>-3.23159784560144</v>
      </c>
      <c r="K92" s="11" t="n">
        <v>539</v>
      </c>
      <c r="L92" s="12" t="n">
        <f aca="false">SUM(N92-K92)</f>
        <v>-18</v>
      </c>
      <c r="M92" s="13" t="n">
        <f aca="false">100*(L92/K92)</f>
        <v>-3.33951762523191</v>
      </c>
      <c r="N92" s="14" t="n">
        <v>521</v>
      </c>
      <c r="O92" s="12" t="n">
        <f aca="false">SUM(Q92-N92)</f>
        <v>-16</v>
      </c>
      <c r="P92" s="13" t="n">
        <f aca="false">100*(O92/N92)</f>
        <v>-3.07101727447217</v>
      </c>
      <c r="Q92" s="14" t="n">
        <v>505</v>
      </c>
      <c r="R92" s="12" t="n">
        <f aca="false">SUM(T92-Q92)</f>
        <v>-21</v>
      </c>
      <c r="S92" s="13" t="n">
        <f aca="false">100*(R92/Q92)</f>
        <v>-4.15841584158416</v>
      </c>
      <c r="T92" s="14" t="n">
        <v>484</v>
      </c>
      <c r="U92" s="15" t="n">
        <f aca="false">100*((T92-B92)/B92)</f>
        <v>-19.6013289036545</v>
      </c>
      <c r="V92" s="16"/>
    </row>
    <row r="93" customFormat="false" ht="11.25" hidden="false" customHeight="false" outlineLevel="0" collapsed="false">
      <c r="A93" s="10" t="s">
        <v>21</v>
      </c>
      <c r="B93" s="11" t="n">
        <v>896</v>
      </c>
      <c r="C93" s="12" t="n">
        <f aca="false">SUM(E93-B93)</f>
        <v>-58</v>
      </c>
      <c r="D93" s="13" t="n">
        <f aca="false">100*(C93/B93)</f>
        <v>-6.47321428571429</v>
      </c>
      <c r="E93" s="11" t="n">
        <v>838</v>
      </c>
      <c r="F93" s="12" t="n">
        <f aca="false">SUM(H93-E93)</f>
        <v>-87</v>
      </c>
      <c r="G93" s="13" t="n">
        <f aca="false">100*(F93/E93)</f>
        <v>-10.381861575179</v>
      </c>
      <c r="H93" s="11" t="n">
        <v>751</v>
      </c>
      <c r="I93" s="12" t="n">
        <f aca="false">SUM(K93-H93)</f>
        <v>-29</v>
      </c>
      <c r="J93" s="13" t="n">
        <f aca="false">100*(I93/H93)</f>
        <v>-3.86151797603196</v>
      </c>
      <c r="K93" s="11" t="n">
        <v>722</v>
      </c>
      <c r="L93" s="12" t="n">
        <f aca="false">SUM(N93-K93)</f>
        <v>16</v>
      </c>
      <c r="M93" s="13" t="n">
        <f aca="false">100*(L93/K93)</f>
        <v>2.21606648199446</v>
      </c>
      <c r="N93" s="14" t="n">
        <v>738</v>
      </c>
      <c r="O93" s="12" t="n">
        <f aca="false">SUM(Q93-N93)</f>
        <v>-71</v>
      </c>
      <c r="P93" s="13" t="n">
        <f aca="false">100*(O93/N93)</f>
        <v>-9.62059620596206</v>
      </c>
      <c r="Q93" s="14" t="n">
        <v>667</v>
      </c>
      <c r="R93" s="12" t="n">
        <f aca="false">SUM(T93-Q93)</f>
        <v>-47</v>
      </c>
      <c r="S93" s="13" t="n">
        <f aca="false">100*(R93/Q93)</f>
        <v>-7.04647676161919</v>
      </c>
      <c r="T93" s="14" t="n">
        <v>620</v>
      </c>
      <c r="U93" s="15" t="n">
        <f aca="false">100*((T93-B93)/B93)</f>
        <v>-30.8035714285714</v>
      </c>
      <c r="V93" s="16"/>
    </row>
    <row r="94" customFormat="false" ht="11.25" hidden="false" customHeight="false" outlineLevel="0" collapsed="false">
      <c r="A94" s="10" t="s">
        <v>22</v>
      </c>
      <c r="B94" s="11" t="n">
        <v>1208</v>
      </c>
      <c r="C94" s="12" t="n">
        <f aca="false">SUM(E94-B94)</f>
        <v>-44</v>
      </c>
      <c r="D94" s="13" t="n">
        <f aca="false">100*(C94/B94)</f>
        <v>-3.64238410596027</v>
      </c>
      <c r="E94" s="11" t="n">
        <v>1164</v>
      </c>
      <c r="F94" s="12" t="n">
        <f aca="false">SUM(H94-E94)</f>
        <v>-82</v>
      </c>
      <c r="G94" s="13" t="n">
        <f aca="false">100*(F94/E94)</f>
        <v>-7.0446735395189</v>
      </c>
      <c r="H94" s="11" t="n">
        <v>1082</v>
      </c>
      <c r="I94" s="12" t="n">
        <f aca="false">SUM(K94-H94)</f>
        <v>-374</v>
      </c>
      <c r="J94" s="13" t="n">
        <f aca="false">100*(I94/H94)</f>
        <v>-34.5656192236599</v>
      </c>
      <c r="K94" s="11" t="n">
        <v>708</v>
      </c>
      <c r="L94" s="12" t="n">
        <f aca="false">SUM(N94-K94)</f>
        <v>-40</v>
      </c>
      <c r="M94" s="13" t="n">
        <f aca="false">100*(L94/K94)</f>
        <v>-5.64971751412429</v>
      </c>
      <c r="N94" s="14" t="n">
        <v>668</v>
      </c>
      <c r="O94" s="12" t="n">
        <f aca="false">SUM(Q94-N94)</f>
        <v>-24</v>
      </c>
      <c r="P94" s="13" t="n">
        <f aca="false">100*(O94/N94)</f>
        <v>-3.59281437125749</v>
      </c>
      <c r="Q94" s="14" t="n">
        <v>644</v>
      </c>
      <c r="R94" s="12" t="n">
        <f aca="false">SUM(T94-Q94)</f>
        <v>-69</v>
      </c>
      <c r="S94" s="13" t="n">
        <f aca="false">100*(R94/Q94)</f>
        <v>-10.7142857142857</v>
      </c>
      <c r="T94" s="14" t="n">
        <v>575</v>
      </c>
      <c r="U94" s="15" t="n">
        <f aca="false">100*((T94-B94)/B94)</f>
        <v>-52.4006622516556</v>
      </c>
      <c r="V94" s="16"/>
    </row>
    <row r="95" customFormat="false" ht="11.25" hidden="false" customHeight="false" outlineLevel="0" collapsed="false">
      <c r="A95" s="18" t="s">
        <v>23</v>
      </c>
      <c r="B95" s="19" t="n">
        <v>1222</v>
      </c>
      <c r="C95" s="20" t="n">
        <f aca="false">SUM(E95-B95)</f>
        <v>-19</v>
      </c>
      <c r="D95" s="21" t="n">
        <f aca="false">100*(C95/B95)</f>
        <v>-1.55482815057283</v>
      </c>
      <c r="E95" s="19" t="n">
        <v>1203</v>
      </c>
      <c r="F95" s="20" t="n">
        <f aca="false">SUM(H95-E95)</f>
        <v>-31</v>
      </c>
      <c r="G95" s="21" t="n">
        <f aca="false">100*(F95/E95)</f>
        <v>-2.57689110556941</v>
      </c>
      <c r="H95" s="19" t="n">
        <v>1172</v>
      </c>
      <c r="I95" s="20" t="n">
        <f aca="false">SUM(K95-H95)</f>
        <v>-59</v>
      </c>
      <c r="J95" s="21" t="n">
        <f aca="false">100*(I95/H95)</f>
        <v>-5.03412969283277</v>
      </c>
      <c r="K95" s="19" t="n">
        <v>1113</v>
      </c>
      <c r="L95" s="20" t="n">
        <f aca="false">SUM(N95-K95)</f>
        <v>-78</v>
      </c>
      <c r="M95" s="21" t="n">
        <f aca="false">100*(L95/K95)</f>
        <v>-7.00808625336927</v>
      </c>
      <c r="N95" s="22" t="n">
        <v>1035</v>
      </c>
      <c r="O95" s="20" t="n">
        <f aca="false">SUM(Q95-N95)</f>
        <v>-87</v>
      </c>
      <c r="P95" s="21" t="n">
        <f aca="false">100*(O95/N95)</f>
        <v>-8.40579710144928</v>
      </c>
      <c r="Q95" s="22" t="n">
        <v>948</v>
      </c>
      <c r="R95" s="20" t="n">
        <f aca="false">SUM(T95-Q95)</f>
        <v>-33</v>
      </c>
      <c r="S95" s="21" t="n">
        <f aca="false">100*(R95/Q95)</f>
        <v>-3.48101265822785</v>
      </c>
      <c r="T95" s="22" t="n">
        <v>915</v>
      </c>
      <c r="U95" s="23" t="n">
        <f aca="false">100*((T95-B95)/B95)</f>
        <v>-25.1227495908347</v>
      </c>
      <c r="V95" s="16"/>
    </row>
    <row r="96" customFormat="false" ht="11.25" hidden="false" customHeight="false" outlineLevel="0" collapsed="false">
      <c r="A96" s="10" t="s">
        <v>24</v>
      </c>
      <c r="B96" s="11"/>
      <c r="C96" s="12"/>
      <c r="D96" s="13"/>
      <c r="E96" s="11"/>
      <c r="F96" s="12"/>
      <c r="G96" s="13"/>
      <c r="H96" s="11" t="n">
        <v>0</v>
      </c>
      <c r="I96" s="12" t="n">
        <f aca="false">SUM(K96-H96)</f>
        <v>395</v>
      </c>
      <c r="J96" s="13"/>
      <c r="K96" s="11" t="n">
        <v>395</v>
      </c>
      <c r="L96" s="12" t="n">
        <f aca="false">SUM(N96-K96)</f>
        <v>-7</v>
      </c>
      <c r="M96" s="13" t="n">
        <f aca="false">100*(L96/K96)</f>
        <v>-1.77215189873418</v>
      </c>
      <c r="N96" s="14" t="n">
        <v>388</v>
      </c>
      <c r="O96" s="12" t="n">
        <f aca="false">SUM(Q96-N96)</f>
        <v>-63</v>
      </c>
      <c r="P96" s="13" t="n">
        <f aca="false">100*(O96/N96)</f>
        <v>-16.2371134020619</v>
      </c>
      <c r="Q96" s="14" t="n">
        <v>325</v>
      </c>
      <c r="R96" s="12" t="n">
        <f aca="false">SUM(T96-Q96)</f>
        <v>43</v>
      </c>
      <c r="S96" s="13" t="n">
        <f aca="false">100*(R96/Q96)</f>
        <v>13.2307692307692</v>
      </c>
      <c r="T96" s="14" t="n">
        <v>368</v>
      </c>
      <c r="U96" s="15" t="n">
        <f aca="false">100*((T96-K96)/K96)</f>
        <v>-6.83544303797468</v>
      </c>
      <c r="V96" s="16"/>
    </row>
    <row r="97" customFormat="false" ht="11.25" hidden="false" customHeight="false" outlineLevel="0" collapsed="false">
      <c r="A97" s="10" t="s">
        <v>26</v>
      </c>
      <c r="B97" s="11" t="n">
        <f aca="false">SUM(B84:B95)</f>
        <v>7241</v>
      </c>
      <c r="C97" s="24" t="n">
        <f aca="false">SUM(E97-B97)</f>
        <v>-216</v>
      </c>
      <c r="D97" s="25" t="n">
        <f aca="false">100*(C97/B97)</f>
        <v>-2.98301339593979</v>
      </c>
      <c r="E97" s="11" t="n">
        <f aca="false">SUM(E84:E95)</f>
        <v>7025</v>
      </c>
      <c r="F97" s="24" t="n">
        <f aca="false">SUM(H97-E97)</f>
        <v>-286</v>
      </c>
      <c r="G97" s="25" t="n">
        <f aca="false">100*(F97/E97)</f>
        <v>-4.0711743772242</v>
      </c>
      <c r="H97" s="11" t="n">
        <f aca="false">SUM(H84:H95)</f>
        <v>6739</v>
      </c>
      <c r="I97" s="24" t="n">
        <f aca="false">SUM(K97-H97)</f>
        <v>-125</v>
      </c>
      <c r="J97" s="25" t="n">
        <f aca="false">100*(I97/H97)</f>
        <v>-1.85487461047633</v>
      </c>
      <c r="K97" s="11" t="n">
        <f aca="false">SUM(K84:K96)</f>
        <v>6614</v>
      </c>
      <c r="L97" s="24" t="n">
        <f aca="false">SUM(N97-K97)</f>
        <v>-284</v>
      </c>
      <c r="M97" s="25" t="n">
        <f aca="false">100*(L97/K97)</f>
        <v>-4.293921983671</v>
      </c>
      <c r="N97" s="26" t="n">
        <f aca="false">SUM(N84:N96)</f>
        <v>6330</v>
      </c>
      <c r="O97" s="24" t="n">
        <f aca="false">SUM(Q97-N97)</f>
        <v>-428</v>
      </c>
      <c r="P97" s="25" t="n">
        <f aca="false">100*(O97/N97)</f>
        <v>-6.76145339652449</v>
      </c>
      <c r="Q97" s="26" t="n">
        <f aca="false">SUM(Q84:Q96)</f>
        <v>5902</v>
      </c>
      <c r="R97" s="24" t="n">
        <f aca="false">SUM(T97-Q97)</f>
        <v>-234</v>
      </c>
      <c r="S97" s="25" t="n">
        <f aca="false">100*(R97/Q97)</f>
        <v>-3.9647577092511</v>
      </c>
      <c r="T97" s="26" t="n">
        <f aca="false">SUM(T84:T96)</f>
        <v>5668</v>
      </c>
      <c r="U97" s="15" t="n">
        <f aca="false">100*((T97-B97)/B97)</f>
        <v>-21.7235188509874</v>
      </c>
      <c r="V97" s="16"/>
    </row>
    <row r="98" customFormat="false" ht="11.25" hidden="false" customHeight="false" outlineLevel="0" collapsed="false">
      <c r="B98" s="16"/>
      <c r="E98" s="16"/>
      <c r="H98" s="16"/>
      <c r="I98" s="28"/>
      <c r="J98" s="29"/>
      <c r="K98" s="27"/>
      <c r="L98" s="28"/>
      <c r="M98" s="29"/>
      <c r="N98" s="31"/>
      <c r="Q98" s="31"/>
      <c r="T98" s="31"/>
      <c r="V98" s="16"/>
    </row>
    <row r="99" customFormat="false" ht="11.25" hidden="false" customHeight="false" outlineLevel="0" collapsed="false">
      <c r="B99" s="16"/>
      <c r="E99" s="16"/>
      <c r="H99" s="16"/>
      <c r="I99" s="28"/>
      <c r="J99" s="29"/>
      <c r="K99" s="27"/>
      <c r="L99" s="28"/>
      <c r="M99" s="29"/>
      <c r="N99" s="31"/>
      <c r="Q99" s="31"/>
      <c r="T99" s="31"/>
      <c r="V99" s="16"/>
    </row>
    <row r="100" customFormat="false" ht="11.25" hidden="false" customHeight="false" outlineLevel="0" collapsed="false">
      <c r="B100" s="16"/>
      <c r="E100" s="16"/>
      <c r="H100" s="16"/>
      <c r="I100" s="28"/>
      <c r="J100" s="29"/>
      <c r="K100" s="27"/>
      <c r="L100" s="28"/>
      <c r="M100" s="29"/>
      <c r="N100" s="31"/>
      <c r="Q100" s="31"/>
      <c r="T100" s="31"/>
      <c r="V100" s="16"/>
    </row>
    <row r="101" customFormat="false" ht="11.25" hidden="false" customHeight="false" outlineLevel="0" collapsed="false">
      <c r="B101" s="16"/>
      <c r="E101" s="16"/>
      <c r="H101" s="16"/>
      <c r="I101" s="28"/>
      <c r="J101" s="29"/>
      <c r="K101" s="27"/>
      <c r="L101" s="28"/>
      <c r="M101" s="29"/>
      <c r="N101" s="31"/>
      <c r="Q101" s="31"/>
      <c r="T101" s="31"/>
      <c r="V101" s="16"/>
    </row>
    <row r="102" s="4" customFormat="true" ht="15.75" hidden="false" customHeight="false" outlineLevel="0" collapsed="false">
      <c r="A102" s="2" t="s">
        <v>3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3"/>
    </row>
    <row r="103" s="9" customFormat="true" ht="11.25" hidden="false" customHeight="false" outlineLevel="0" collapsed="false">
      <c r="A103" s="5" t="s">
        <v>1</v>
      </c>
      <c r="B103" s="5" t="s">
        <v>2</v>
      </c>
      <c r="C103" s="5" t="s">
        <v>3</v>
      </c>
      <c r="D103" s="5"/>
      <c r="E103" s="5"/>
      <c r="F103" s="5" t="s">
        <v>4</v>
      </c>
      <c r="G103" s="5"/>
      <c r="H103" s="5"/>
      <c r="I103" s="5" t="s">
        <v>5</v>
      </c>
      <c r="J103" s="5"/>
      <c r="K103" s="5"/>
      <c r="L103" s="6" t="s">
        <v>6</v>
      </c>
      <c r="M103" s="6"/>
      <c r="N103" s="6"/>
      <c r="O103" s="6" t="s">
        <v>7</v>
      </c>
      <c r="P103" s="6"/>
      <c r="Q103" s="6"/>
      <c r="R103" s="6" t="s">
        <v>8</v>
      </c>
      <c r="S103" s="6"/>
      <c r="T103" s="6"/>
      <c r="U103" s="7"/>
      <c r="V103" s="8"/>
    </row>
    <row r="104" s="9" customFormat="true" ht="11.25" hidden="false" customHeight="false" outlineLevel="0" collapsed="false">
      <c r="A104" s="5"/>
      <c r="B104" s="5"/>
      <c r="C104" s="5" t="s">
        <v>9</v>
      </c>
      <c r="D104" s="5" t="s">
        <v>10</v>
      </c>
      <c r="E104" s="5" t="s">
        <v>11</v>
      </c>
      <c r="F104" s="5" t="s">
        <v>9</v>
      </c>
      <c r="G104" s="5" t="s">
        <v>10</v>
      </c>
      <c r="H104" s="5" t="s">
        <v>11</v>
      </c>
      <c r="I104" s="5" t="s">
        <v>9</v>
      </c>
      <c r="J104" s="5" t="s">
        <v>10</v>
      </c>
      <c r="K104" s="5" t="s">
        <v>11</v>
      </c>
      <c r="L104" s="5" t="s">
        <v>9</v>
      </c>
      <c r="M104" s="5" t="s">
        <v>10</v>
      </c>
      <c r="N104" s="5" t="s">
        <v>11</v>
      </c>
      <c r="O104" s="5" t="s">
        <v>9</v>
      </c>
      <c r="P104" s="5" t="s">
        <v>10</v>
      </c>
      <c r="Q104" s="5" t="s">
        <v>11</v>
      </c>
      <c r="R104" s="5" t="s">
        <v>9</v>
      </c>
      <c r="S104" s="5" t="s">
        <v>10</v>
      </c>
      <c r="T104" s="5" t="s">
        <v>11</v>
      </c>
      <c r="U104" s="7"/>
      <c r="V104" s="8"/>
    </row>
    <row r="105" customFormat="false" ht="11.25" hidden="false" customHeight="false" outlineLevel="0" collapsed="false">
      <c r="A105" s="10" t="s">
        <v>13</v>
      </c>
      <c r="B105" s="11" t="n">
        <v>161</v>
      </c>
      <c r="C105" s="12" t="n">
        <f aca="false">SUM(E105-B105)</f>
        <v>10</v>
      </c>
      <c r="D105" s="13" t="n">
        <f aca="false">100*(C105/B105)</f>
        <v>6.2111801242236</v>
      </c>
      <c r="E105" s="11" t="n">
        <v>171</v>
      </c>
      <c r="F105" s="12" t="n">
        <f aca="false">SUM(H105-E105)</f>
        <v>-23</v>
      </c>
      <c r="G105" s="13" t="n">
        <f aca="false">100*(F105/E105)</f>
        <v>-13.4502923976608</v>
      </c>
      <c r="H105" s="11" t="n">
        <v>148</v>
      </c>
      <c r="I105" s="12" t="n">
        <f aca="false">SUM(K105-H105)</f>
        <v>2</v>
      </c>
      <c r="J105" s="13" t="n">
        <f aca="false">100*(I105/H105)</f>
        <v>1.35135135135135</v>
      </c>
      <c r="K105" s="11" t="n">
        <v>150</v>
      </c>
      <c r="L105" s="12" t="n">
        <f aca="false">SUM(N105-K105)</f>
        <v>-26</v>
      </c>
      <c r="M105" s="13" t="n">
        <f aca="false">100*(L105/K105)</f>
        <v>-17.3333333333333</v>
      </c>
      <c r="N105" s="26" t="n">
        <v>124</v>
      </c>
      <c r="O105" s="12" t="n">
        <f aca="false">SUM(Q105-N105)</f>
        <v>7</v>
      </c>
      <c r="P105" s="13" t="n">
        <f aca="false">100*(O105/N105)</f>
        <v>5.64516129032258</v>
      </c>
      <c r="Q105" s="26" t="n">
        <v>131</v>
      </c>
      <c r="R105" s="12" t="n">
        <f aca="false">SUM(T105-Q105)</f>
        <v>-3</v>
      </c>
      <c r="S105" s="13" t="n">
        <f aca="false">100*(R105/Q105)</f>
        <v>-2.29007633587786</v>
      </c>
      <c r="T105" s="14" t="n">
        <v>128</v>
      </c>
      <c r="U105" s="15" t="n">
        <f aca="false">100*((T105-B105)/B105)</f>
        <v>-20.4968944099379</v>
      </c>
      <c r="V105" s="16"/>
    </row>
    <row r="106" customFormat="false" ht="11.25" hidden="false" customHeight="false" outlineLevel="0" collapsed="false">
      <c r="A106" s="10" t="s">
        <v>15</v>
      </c>
      <c r="B106" s="11" t="n">
        <v>178</v>
      </c>
      <c r="C106" s="12" t="n">
        <f aca="false">SUM(E106-B106)</f>
        <v>-10</v>
      </c>
      <c r="D106" s="13" t="n">
        <f aca="false">100*(C106/B106)</f>
        <v>-5.61797752808989</v>
      </c>
      <c r="E106" s="11" t="n">
        <v>168</v>
      </c>
      <c r="F106" s="12" t="n">
        <f aca="false">SUM(H106-E106)</f>
        <v>0</v>
      </c>
      <c r="G106" s="13" t="n">
        <f aca="false">100*(F106/E106)</f>
        <v>0</v>
      </c>
      <c r="H106" s="11" t="n">
        <v>168</v>
      </c>
      <c r="I106" s="12" t="n">
        <f aca="false">SUM(K106-H106)</f>
        <v>-1</v>
      </c>
      <c r="J106" s="13" t="n">
        <f aca="false">100*(I106/H106)</f>
        <v>-0.595238095238095</v>
      </c>
      <c r="K106" s="11" t="n">
        <v>167</v>
      </c>
      <c r="L106" s="12" t="n">
        <f aca="false">SUM(N106-K106)</f>
        <v>18</v>
      </c>
      <c r="M106" s="13" t="n">
        <f aca="false">100*(L106/K106)</f>
        <v>10.7784431137725</v>
      </c>
      <c r="N106" s="26" t="n">
        <v>185</v>
      </c>
      <c r="O106" s="12" t="n">
        <f aca="false">SUM(Q106-N106)</f>
        <v>-4</v>
      </c>
      <c r="P106" s="13" t="n">
        <f aca="false">100*(O106/N106)</f>
        <v>-2.16216216216216</v>
      </c>
      <c r="Q106" s="26" t="n">
        <v>181</v>
      </c>
      <c r="R106" s="12" t="n">
        <f aca="false">SUM(T106-Q106)</f>
        <v>-25</v>
      </c>
      <c r="S106" s="13" t="n">
        <f aca="false">100*(R106/Q106)</f>
        <v>-13.8121546961326</v>
      </c>
      <c r="T106" s="14" t="n">
        <v>156</v>
      </c>
      <c r="U106" s="15" t="n">
        <f aca="false">100*((T106-B106)/B106)</f>
        <v>-12.3595505617978</v>
      </c>
      <c r="V106" s="16"/>
    </row>
    <row r="107" customFormat="false" ht="11.25" hidden="false" customHeight="false" outlineLevel="0" collapsed="false">
      <c r="A107" s="10" t="s">
        <v>12</v>
      </c>
      <c r="B107" s="11" t="n">
        <v>186</v>
      </c>
      <c r="C107" s="12" t="n">
        <f aca="false">SUM(E107-B107)</f>
        <v>-8</v>
      </c>
      <c r="D107" s="13" t="n">
        <f aca="false">100*(C107/B107)</f>
        <v>-4.30107526881721</v>
      </c>
      <c r="E107" s="11" t="n">
        <v>178</v>
      </c>
      <c r="F107" s="12" t="n">
        <f aca="false">SUM(H107-E107)</f>
        <v>-23</v>
      </c>
      <c r="G107" s="13" t="n">
        <f aca="false">100*(F107/E107)</f>
        <v>-12.9213483146067</v>
      </c>
      <c r="H107" s="11" t="n">
        <v>155</v>
      </c>
      <c r="I107" s="12" t="n">
        <f aca="false">SUM(K107-H107)</f>
        <v>0</v>
      </c>
      <c r="J107" s="13" t="n">
        <f aca="false">100*(I107/H107)</f>
        <v>0</v>
      </c>
      <c r="K107" s="11" t="n">
        <v>155</v>
      </c>
      <c r="L107" s="12" t="n">
        <f aca="false">SUM(N107-K107)</f>
        <v>-14</v>
      </c>
      <c r="M107" s="13" t="n">
        <f aca="false">100*(L107/K107)</f>
        <v>-9.03225806451613</v>
      </c>
      <c r="N107" s="26" t="n">
        <v>141</v>
      </c>
      <c r="O107" s="12" t="n">
        <f aca="false">SUM(Q107-N107)</f>
        <v>-19</v>
      </c>
      <c r="P107" s="13" t="n">
        <f aca="false">100*(O107/N107)</f>
        <v>-13.4751773049645</v>
      </c>
      <c r="Q107" s="26" t="n">
        <v>122</v>
      </c>
      <c r="R107" s="12" t="n">
        <f aca="false">SUM(T107-Q107)</f>
        <v>-6</v>
      </c>
      <c r="S107" s="13" t="n">
        <f aca="false">100*(R107/Q107)</f>
        <v>-4.91803278688525</v>
      </c>
      <c r="T107" s="14" t="n">
        <v>116</v>
      </c>
      <c r="U107" s="15" t="n">
        <f aca="false">100*((T107-B107)/B107)</f>
        <v>-37.6344086021505</v>
      </c>
      <c r="V107" s="16"/>
    </row>
    <row r="108" customFormat="false" ht="11.25" hidden="false" customHeight="false" outlineLevel="0" collapsed="false">
      <c r="A108" s="10" t="s">
        <v>14</v>
      </c>
      <c r="B108" s="11" t="n">
        <v>207</v>
      </c>
      <c r="C108" s="12" t="n">
        <f aca="false">SUM(E108-B108)</f>
        <v>-10</v>
      </c>
      <c r="D108" s="13" t="n">
        <f aca="false">100*(C108/B108)</f>
        <v>-4.83091787439614</v>
      </c>
      <c r="E108" s="11" t="n">
        <v>197</v>
      </c>
      <c r="F108" s="12" t="n">
        <f aca="false">SUM(H108-E108)</f>
        <v>-27</v>
      </c>
      <c r="G108" s="13" t="n">
        <f aca="false">100*(F108/E108)</f>
        <v>-13.7055837563452</v>
      </c>
      <c r="H108" s="11" t="n">
        <v>170</v>
      </c>
      <c r="I108" s="12" t="n">
        <f aca="false">SUM(K108-H108)</f>
        <v>5</v>
      </c>
      <c r="J108" s="13" t="n">
        <f aca="false">100*(I108/H108)</f>
        <v>2.94117647058824</v>
      </c>
      <c r="K108" s="11" t="n">
        <v>175</v>
      </c>
      <c r="L108" s="12" t="n">
        <f aca="false">SUM(N108-K108)</f>
        <v>5</v>
      </c>
      <c r="M108" s="13" t="n">
        <f aca="false">100*(L108/K108)</f>
        <v>2.85714285714286</v>
      </c>
      <c r="N108" s="26" t="n">
        <v>180</v>
      </c>
      <c r="O108" s="12" t="n">
        <f aca="false">SUM(Q108-N108)</f>
        <v>10</v>
      </c>
      <c r="P108" s="13" t="n">
        <f aca="false">100*(O108/N108)</f>
        <v>5.55555555555556</v>
      </c>
      <c r="Q108" s="26" t="n">
        <v>190</v>
      </c>
      <c r="R108" s="12" t="n">
        <f aca="false">SUM(T108-Q108)</f>
        <v>-13</v>
      </c>
      <c r="S108" s="13" t="n">
        <f aca="false">100*(R108/Q108)</f>
        <v>-6.8421052631579</v>
      </c>
      <c r="T108" s="14" t="n">
        <v>177</v>
      </c>
      <c r="U108" s="15" t="n">
        <f aca="false">100*((T108-B108)/B108)</f>
        <v>-14.4927536231884</v>
      </c>
      <c r="V108" s="16"/>
    </row>
    <row r="109" customFormat="false" ht="11.25" hidden="false" customHeight="false" outlineLevel="0" collapsed="false">
      <c r="A109" s="10" t="s">
        <v>17</v>
      </c>
      <c r="B109" s="11" t="n">
        <v>245</v>
      </c>
      <c r="C109" s="12" t="n">
        <f aca="false">SUM(E109-B109)</f>
        <v>18</v>
      </c>
      <c r="D109" s="13" t="n">
        <f aca="false">100*(C109/B109)</f>
        <v>7.34693877551021</v>
      </c>
      <c r="E109" s="11" t="n">
        <v>263</v>
      </c>
      <c r="F109" s="12" t="n">
        <f aca="false">SUM(H109-E109)</f>
        <v>-13</v>
      </c>
      <c r="G109" s="13" t="n">
        <f aca="false">100*(F109/E109)</f>
        <v>-4.94296577946768</v>
      </c>
      <c r="H109" s="11" t="n">
        <v>250</v>
      </c>
      <c r="I109" s="12" t="n">
        <f aca="false">SUM(K109-H109)</f>
        <v>-26</v>
      </c>
      <c r="J109" s="13" t="n">
        <f aca="false">100*(I109/H109)</f>
        <v>-10.4</v>
      </c>
      <c r="K109" s="11" t="n">
        <v>224</v>
      </c>
      <c r="L109" s="12" t="n">
        <f aca="false">SUM(N109-K109)</f>
        <v>9</v>
      </c>
      <c r="M109" s="13" t="n">
        <f aca="false">100*(L109/K109)</f>
        <v>4.01785714285714</v>
      </c>
      <c r="N109" s="26" t="n">
        <v>233</v>
      </c>
      <c r="O109" s="12" t="n">
        <f aca="false">SUM(Q109-N109)</f>
        <v>-17</v>
      </c>
      <c r="P109" s="13" t="n">
        <f aca="false">100*(O109/N109)</f>
        <v>-7.29613733905579</v>
      </c>
      <c r="Q109" s="26" t="n">
        <v>216</v>
      </c>
      <c r="R109" s="12" t="n">
        <f aca="false">SUM(T109-Q109)</f>
        <v>6</v>
      </c>
      <c r="S109" s="13" t="n">
        <f aca="false">100*(R109/Q109)</f>
        <v>2.77777777777778</v>
      </c>
      <c r="T109" s="14" t="n">
        <v>222</v>
      </c>
      <c r="U109" s="15" t="n">
        <f aca="false">100*((T109-B109)/B109)</f>
        <v>-9.38775510204082</v>
      </c>
      <c r="V109" s="16"/>
    </row>
    <row r="110" customFormat="false" ht="11.25" hidden="false" customHeight="false" outlineLevel="0" collapsed="false">
      <c r="A110" s="10" t="s">
        <v>16</v>
      </c>
      <c r="B110" s="11" t="n">
        <v>254</v>
      </c>
      <c r="C110" s="12" t="n">
        <f aca="false">SUM(E110-B110)</f>
        <v>-35</v>
      </c>
      <c r="D110" s="13" t="n">
        <f aca="false">100*(C110/B110)</f>
        <v>-13.7795275590551</v>
      </c>
      <c r="E110" s="11" t="n">
        <v>219</v>
      </c>
      <c r="F110" s="12" t="n">
        <f aca="false">SUM(H110-E110)</f>
        <v>-34</v>
      </c>
      <c r="G110" s="13" t="n">
        <f aca="false">100*(F110/E110)</f>
        <v>-15.5251141552511</v>
      </c>
      <c r="H110" s="11" t="n">
        <v>185</v>
      </c>
      <c r="I110" s="12" t="n">
        <f aca="false">SUM(K110-H110)</f>
        <v>3</v>
      </c>
      <c r="J110" s="13" t="n">
        <f aca="false">100*(I110/H110)</f>
        <v>1.62162162162162</v>
      </c>
      <c r="K110" s="11" t="n">
        <v>188</v>
      </c>
      <c r="L110" s="12" t="n">
        <f aca="false">SUM(N110-K110)</f>
        <v>-11</v>
      </c>
      <c r="M110" s="13" t="n">
        <f aca="false">100*(L110/K110)</f>
        <v>-5.85106382978723</v>
      </c>
      <c r="N110" s="26" t="n">
        <v>177</v>
      </c>
      <c r="O110" s="12" t="n">
        <f aca="false">SUM(Q110-N110)</f>
        <v>2</v>
      </c>
      <c r="P110" s="13" t="n">
        <f aca="false">100*(O110/N110)</f>
        <v>1.12994350282486</v>
      </c>
      <c r="Q110" s="26" t="n">
        <v>179</v>
      </c>
      <c r="R110" s="12" t="n">
        <f aca="false">SUM(T110-Q110)</f>
        <v>-12</v>
      </c>
      <c r="S110" s="13" t="n">
        <f aca="false">100*(R110/Q110)</f>
        <v>-6.70391061452514</v>
      </c>
      <c r="T110" s="14" t="n">
        <v>167</v>
      </c>
      <c r="U110" s="15" t="n">
        <f aca="false">100*((T110-B110)/B110)</f>
        <v>-34.251968503937</v>
      </c>
      <c r="V110" s="16"/>
    </row>
    <row r="111" customFormat="false" ht="11.25" hidden="false" customHeight="false" outlineLevel="0" collapsed="false">
      <c r="A111" s="10" t="s">
        <v>18</v>
      </c>
      <c r="B111" s="11" t="n">
        <v>270</v>
      </c>
      <c r="C111" s="12" t="n">
        <f aca="false">SUM(E111-B111)</f>
        <v>-1</v>
      </c>
      <c r="D111" s="13" t="n">
        <f aca="false">100*(C111/B111)</f>
        <v>-0.37037037037037</v>
      </c>
      <c r="E111" s="11" t="n">
        <v>269</v>
      </c>
      <c r="F111" s="12" t="n">
        <f aca="false">SUM(H111-E111)</f>
        <v>16</v>
      </c>
      <c r="G111" s="13" t="n">
        <f aca="false">100*(F111/E111)</f>
        <v>5.94795539033457</v>
      </c>
      <c r="H111" s="11" t="n">
        <v>285</v>
      </c>
      <c r="I111" s="12" t="n">
        <f aca="false">SUM(K111-H111)</f>
        <v>-39</v>
      </c>
      <c r="J111" s="13" t="n">
        <f aca="false">100*(I111/H111)</f>
        <v>-13.6842105263158</v>
      </c>
      <c r="K111" s="11" t="n">
        <v>246</v>
      </c>
      <c r="L111" s="12" t="n">
        <f aca="false">SUM(N111-K111)</f>
        <v>-12</v>
      </c>
      <c r="M111" s="13" t="n">
        <f aca="false">100*(L111/K111)</f>
        <v>-4.87804878048781</v>
      </c>
      <c r="N111" s="26" t="n">
        <v>234</v>
      </c>
      <c r="O111" s="12" t="n">
        <f aca="false">SUM(Q111-N111)</f>
        <v>16</v>
      </c>
      <c r="P111" s="13" t="n">
        <f aca="false">100*(O111/N111)</f>
        <v>6.83760683760684</v>
      </c>
      <c r="Q111" s="26" t="n">
        <v>250</v>
      </c>
      <c r="R111" s="12" t="n">
        <f aca="false">SUM(T111-Q111)</f>
        <v>-31</v>
      </c>
      <c r="S111" s="13" t="n">
        <f aca="false">100*(R111/Q111)</f>
        <v>-12.4</v>
      </c>
      <c r="T111" s="14" t="n">
        <v>219</v>
      </c>
      <c r="U111" s="15" t="n">
        <f aca="false">100*((T111-B111)/B111)</f>
        <v>-18.8888888888889</v>
      </c>
      <c r="V111" s="16"/>
    </row>
    <row r="112" customFormat="false" ht="11.25" hidden="false" customHeight="false" outlineLevel="0" collapsed="false">
      <c r="A112" s="10" t="s">
        <v>19</v>
      </c>
      <c r="B112" s="11" t="n">
        <v>344</v>
      </c>
      <c r="C112" s="12" t="n">
        <f aca="false">SUM(E112-B112)</f>
        <v>-16</v>
      </c>
      <c r="D112" s="13" t="n">
        <f aca="false">100*(C112/B112)</f>
        <v>-4.65116279069768</v>
      </c>
      <c r="E112" s="11" t="n">
        <v>328</v>
      </c>
      <c r="F112" s="12" t="n">
        <f aca="false">SUM(H112-E112)</f>
        <v>-38</v>
      </c>
      <c r="G112" s="13" t="n">
        <f aca="false">100*(F112/E112)</f>
        <v>-11.5853658536585</v>
      </c>
      <c r="H112" s="11" t="n">
        <v>290</v>
      </c>
      <c r="I112" s="12" t="n">
        <f aca="false">SUM(K112-H112)</f>
        <v>23</v>
      </c>
      <c r="J112" s="13" t="n">
        <f aca="false">100*(I112/H112)</f>
        <v>7.93103448275862</v>
      </c>
      <c r="K112" s="11" t="n">
        <v>313</v>
      </c>
      <c r="L112" s="12" t="n">
        <f aca="false">SUM(N112-K112)</f>
        <v>-10</v>
      </c>
      <c r="M112" s="13" t="n">
        <f aca="false">100*(L112/K112)</f>
        <v>-3.19488817891374</v>
      </c>
      <c r="N112" s="26" t="n">
        <v>303</v>
      </c>
      <c r="O112" s="12" t="n">
        <f aca="false">SUM(Q112-N112)</f>
        <v>-32</v>
      </c>
      <c r="P112" s="13" t="n">
        <f aca="false">100*(O112/N112)</f>
        <v>-10.5610561056106</v>
      </c>
      <c r="Q112" s="26" t="n">
        <v>271</v>
      </c>
      <c r="R112" s="12" t="n">
        <f aca="false">SUM(T112-Q112)</f>
        <v>0</v>
      </c>
      <c r="S112" s="13" t="n">
        <f aca="false">100*(R112/Q112)</f>
        <v>0</v>
      </c>
      <c r="T112" s="14" t="n">
        <v>271</v>
      </c>
      <c r="U112" s="15" t="n">
        <f aca="false">100*((T112-B112)/B112)</f>
        <v>-21.2209302325581</v>
      </c>
      <c r="V112" s="16"/>
    </row>
    <row r="113" customFormat="false" ht="11.25" hidden="false" customHeight="false" outlineLevel="0" collapsed="false">
      <c r="A113" s="10" t="s">
        <v>20</v>
      </c>
      <c r="B113" s="11" t="n">
        <v>376</v>
      </c>
      <c r="C113" s="12" t="n">
        <f aca="false">SUM(E113-B113)</f>
        <v>3</v>
      </c>
      <c r="D113" s="13" t="n">
        <f aca="false">100*(C113/B113)</f>
        <v>0.797872340425532</v>
      </c>
      <c r="E113" s="11" t="n">
        <v>379</v>
      </c>
      <c r="F113" s="12" t="n">
        <f aca="false">SUM(H113-E113)</f>
        <v>-38</v>
      </c>
      <c r="G113" s="13" t="n">
        <f aca="false">100*(F113/E113)</f>
        <v>-10.0263852242744</v>
      </c>
      <c r="H113" s="11" t="n">
        <v>341</v>
      </c>
      <c r="I113" s="12" t="n">
        <f aca="false">SUM(K113-H113)</f>
        <v>2</v>
      </c>
      <c r="J113" s="13" t="n">
        <f aca="false">100*(I113/H113)</f>
        <v>0.586510263929619</v>
      </c>
      <c r="K113" s="11" t="n">
        <v>343</v>
      </c>
      <c r="L113" s="12" t="n">
        <f aca="false">SUM(N113-K113)</f>
        <v>0</v>
      </c>
      <c r="M113" s="13" t="n">
        <f aca="false">100*(L113/K113)</f>
        <v>0</v>
      </c>
      <c r="N113" s="26" t="n">
        <v>343</v>
      </c>
      <c r="O113" s="12" t="n">
        <f aca="false">SUM(Q113-N113)</f>
        <v>-13</v>
      </c>
      <c r="P113" s="13" t="n">
        <f aca="false">100*(O113/N113)</f>
        <v>-3.79008746355685</v>
      </c>
      <c r="Q113" s="26" t="n">
        <v>330</v>
      </c>
      <c r="R113" s="12" t="n">
        <f aca="false">SUM(T113-Q113)</f>
        <v>-24</v>
      </c>
      <c r="S113" s="13" t="n">
        <f aca="false">100*(R113/Q113)</f>
        <v>-7.27272727272727</v>
      </c>
      <c r="T113" s="14" t="n">
        <v>306</v>
      </c>
      <c r="U113" s="15" t="n">
        <f aca="false">100*((T113-B113)/B113)</f>
        <v>-18.6170212765957</v>
      </c>
      <c r="V113" s="16"/>
    </row>
    <row r="114" customFormat="false" ht="11.25" hidden="false" customHeight="false" outlineLevel="0" collapsed="false">
      <c r="A114" s="10" t="s">
        <v>21</v>
      </c>
      <c r="B114" s="11" t="n">
        <v>463</v>
      </c>
      <c r="C114" s="12" t="n">
        <f aca="false">SUM(E114-B114)</f>
        <v>-6</v>
      </c>
      <c r="D114" s="13" t="n">
        <f aca="false">100*(C114/B114)</f>
        <v>-1.29589632829374</v>
      </c>
      <c r="E114" s="11" t="n">
        <v>457</v>
      </c>
      <c r="F114" s="12" t="n">
        <f aca="false">SUM(H114-E114)</f>
        <v>-10</v>
      </c>
      <c r="G114" s="13" t="n">
        <f aca="false">100*(F114/E114)</f>
        <v>-2.18818380743982</v>
      </c>
      <c r="H114" s="11" t="n">
        <v>447</v>
      </c>
      <c r="I114" s="12" t="n">
        <f aca="false">SUM(K114-H114)</f>
        <v>-29</v>
      </c>
      <c r="J114" s="13" t="n">
        <f aca="false">100*(I114/H114)</f>
        <v>-6.48769574944072</v>
      </c>
      <c r="K114" s="11" t="n">
        <v>418</v>
      </c>
      <c r="L114" s="12" t="n">
        <f aca="false">SUM(N114-K114)</f>
        <v>-48</v>
      </c>
      <c r="M114" s="13" t="n">
        <f aca="false">100*(L114/K114)</f>
        <v>-11.4832535885167</v>
      </c>
      <c r="N114" s="26" t="n">
        <v>370</v>
      </c>
      <c r="O114" s="12" t="n">
        <f aca="false">SUM(Q114-N114)</f>
        <v>-43</v>
      </c>
      <c r="P114" s="13" t="n">
        <f aca="false">100*(O114/N114)</f>
        <v>-11.6216216216216</v>
      </c>
      <c r="Q114" s="26" t="n">
        <v>327</v>
      </c>
      <c r="R114" s="12" t="n">
        <f aca="false">SUM(T114-Q114)</f>
        <v>5</v>
      </c>
      <c r="S114" s="13" t="n">
        <f aca="false">100*(R114/Q114)</f>
        <v>1.52905198776758</v>
      </c>
      <c r="T114" s="14" t="n">
        <v>332</v>
      </c>
      <c r="U114" s="15" t="n">
        <f aca="false">100*((T114-B114)/B114)</f>
        <v>-28.2937365010799</v>
      </c>
      <c r="V114" s="16"/>
    </row>
    <row r="115" customFormat="false" ht="11.25" hidden="false" customHeight="false" outlineLevel="0" collapsed="false">
      <c r="A115" s="10" t="s">
        <v>22</v>
      </c>
      <c r="B115" s="11" t="n">
        <v>626</v>
      </c>
      <c r="C115" s="12" t="n">
        <f aca="false">SUM(E115-B115)</f>
        <v>22</v>
      </c>
      <c r="D115" s="13" t="n">
        <f aca="false">100*(C115/B115)</f>
        <v>3.51437699680511</v>
      </c>
      <c r="E115" s="11" t="n">
        <v>648</v>
      </c>
      <c r="F115" s="12" t="n">
        <f aca="false">SUM(H115-E115)</f>
        <v>-16</v>
      </c>
      <c r="G115" s="13" t="n">
        <f aca="false">100*(F115/E115)</f>
        <v>-2.46913580246914</v>
      </c>
      <c r="H115" s="11" t="n">
        <v>632</v>
      </c>
      <c r="I115" s="12" t="n">
        <f aca="false">SUM(K115-H115)</f>
        <v>-256</v>
      </c>
      <c r="J115" s="13" t="n">
        <f aca="false">100*(I115/H115)</f>
        <v>-40.5063291139241</v>
      </c>
      <c r="K115" s="11" t="n">
        <v>376</v>
      </c>
      <c r="L115" s="12" t="n">
        <f aca="false">SUM(N115-K115)</f>
        <v>-32</v>
      </c>
      <c r="M115" s="13" t="n">
        <f aca="false">100*(L115/K115)</f>
        <v>-8.51063829787234</v>
      </c>
      <c r="N115" s="26" t="n">
        <v>344</v>
      </c>
      <c r="O115" s="12" t="n">
        <f aca="false">SUM(Q115-N115)</f>
        <v>-27</v>
      </c>
      <c r="P115" s="13" t="n">
        <f aca="false">100*(O115/N115)</f>
        <v>-7.84883720930233</v>
      </c>
      <c r="Q115" s="26" t="n">
        <v>317</v>
      </c>
      <c r="R115" s="12" t="n">
        <f aca="false">SUM(T115-Q115)</f>
        <v>-11</v>
      </c>
      <c r="S115" s="13" t="n">
        <f aca="false">100*(R115/Q115)</f>
        <v>-3.47003154574132</v>
      </c>
      <c r="T115" s="14" t="n">
        <v>306</v>
      </c>
      <c r="U115" s="15" t="n">
        <f aca="false">100*((T115-B115)/B115)</f>
        <v>-51.1182108626198</v>
      </c>
      <c r="V115" s="16"/>
    </row>
    <row r="116" customFormat="false" ht="11.25" hidden="false" customHeight="false" outlineLevel="0" collapsed="false">
      <c r="A116" s="18" t="s">
        <v>23</v>
      </c>
      <c r="B116" s="19" t="n">
        <v>884</v>
      </c>
      <c r="C116" s="20" t="n">
        <f aca="false">SUM(E116-B116)</f>
        <v>-27</v>
      </c>
      <c r="D116" s="21" t="n">
        <f aca="false">100*(C116/B116)</f>
        <v>-3.05429864253394</v>
      </c>
      <c r="E116" s="19" t="n">
        <v>857</v>
      </c>
      <c r="F116" s="20" t="n">
        <f aca="false">SUM(H116-E116)</f>
        <v>-51</v>
      </c>
      <c r="G116" s="21" t="n">
        <f aca="false">100*(F116/E116)</f>
        <v>-5.950991831972</v>
      </c>
      <c r="H116" s="19" t="n">
        <v>806</v>
      </c>
      <c r="I116" s="20" t="n">
        <f aca="false">SUM(K116-H116)</f>
        <v>-47</v>
      </c>
      <c r="J116" s="21" t="n">
        <f aca="false">100*(I116/H116)</f>
        <v>-5.83126550868486</v>
      </c>
      <c r="K116" s="19" t="n">
        <v>759</v>
      </c>
      <c r="L116" s="20" t="n">
        <f aca="false">SUM(N116-K116)</f>
        <v>-70</v>
      </c>
      <c r="M116" s="21" t="n">
        <f aca="false">100*(L116/K116)</f>
        <v>-9.22266139657444</v>
      </c>
      <c r="N116" s="32" t="n">
        <v>689</v>
      </c>
      <c r="O116" s="20" t="n">
        <f aca="false">SUM(Q116-N116)</f>
        <v>-45</v>
      </c>
      <c r="P116" s="21" t="n">
        <f aca="false">100*(O116/N116)</f>
        <v>-6.53120464441219</v>
      </c>
      <c r="Q116" s="32" t="n">
        <v>644</v>
      </c>
      <c r="R116" s="20" t="n">
        <f aca="false">SUM(T116-Q116)</f>
        <v>-49</v>
      </c>
      <c r="S116" s="21" t="n">
        <f aca="false">100*(R116/Q116)</f>
        <v>-7.60869565217391</v>
      </c>
      <c r="T116" s="22" t="n">
        <v>595</v>
      </c>
      <c r="U116" s="23" t="n">
        <f aca="false">100*((T116-B116)/B116)</f>
        <v>-32.6923076923077</v>
      </c>
      <c r="V116" s="16"/>
    </row>
    <row r="117" customFormat="false" ht="11.25" hidden="false" customHeight="false" outlineLevel="0" collapsed="false">
      <c r="A117" s="10" t="s">
        <v>24</v>
      </c>
      <c r="B117" s="11"/>
      <c r="C117" s="12"/>
      <c r="D117" s="13"/>
      <c r="E117" s="11"/>
      <c r="F117" s="12"/>
      <c r="G117" s="13"/>
      <c r="H117" s="11" t="n">
        <v>0</v>
      </c>
      <c r="I117" s="12" t="n">
        <f aca="false">SUM(K117-H117)</f>
        <v>217</v>
      </c>
      <c r="J117" s="13"/>
      <c r="K117" s="11" t="n">
        <v>217</v>
      </c>
      <c r="L117" s="12" t="n">
        <f aca="false">SUM(N117-K117)</f>
        <v>20</v>
      </c>
      <c r="M117" s="13" t="n">
        <f aca="false">100*(L117/K117)</f>
        <v>9.21658986175115</v>
      </c>
      <c r="N117" s="26" t="n">
        <v>237</v>
      </c>
      <c r="O117" s="12" t="n">
        <f aca="false">SUM(Q117-N117)</f>
        <v>-41</v>
      </c>
      <c r="P117" s="13" t="n">
        <f aca="false">100*(O117/N117)</f>
        <v>-17.2995780590717</v>
      </c>
      <c r="Q117" s="26" t="n">
        <v>196</v>
      </c>
      <c r="R117" s="12" t="n">
        <f aca="false">SUM(T117-Q117)</f>
        <v>-29</v>
      </c>
      <c r="S117" s="13" t="n">
        <f aca="false">100*(R117/Q117)</f>
        <v>-14.7959183673469</v>
      </c>
      <c r="T117" s="14" t="n">
        <v>167</v>
      </c>
      <c r="U117" s="15" t="n">
        <f aca="false">100*((T117-K117)/K117)</f>
        <v>-23.0414746543779</v>
      </c>
      <c r="V117" s="16"/>
    </row>
    <row r="118" customFormat="false" ht="11.25" hidden="false" customHeight="false" outlineLevel="0" collapsed="false">
      <c r="A118" s="10" t="s">
        <v>26</v>
      </c>
      <c r="B118" s="11" t="n">
        <f aca="false">SUM(B105:B116)</f>
        <v>4194</v>
      </c>
      <c r="C118" s="24" t="n">
        <f aca="false">SUM(E118-B118)</f>
        <v>-60</v>
      </c>
      <c r="D118" s="25" t="n">
        <f aca="false">100*(C118/B118)</f>
        <v>-1.43061516452074</v>
      </c>
      <c r="E118" s="11" t="n">
        <f aca="false">SUM(E105:E116)</f>
        <v>4134</v>
      </c>
      <c r="F118" s="24" t="n">
        <f aca="false">SUM(H118-E118)</f>
        <v>-257</v>
      </c>
      <c r="G118" s="25" t="n">
        <f aca="false">100*(F118/E118)</f>
        <v>-6.21673923560716</v>
      </c>
      <c r="H118" s="11" t="n">
        <f aca="false">SUM(H105:H116)</f>
        <v>3877</v>
      </c>
      <c r="I118" s="24" t="n">
        <f aca="false">SUM(K118-H118)</f>
        <v>-146</v>
      </c>
      <c r="J118" s="25" t="n">
        <f aca="false">100*(I118/H118)</f>
        <v>-3.76579829765283</v>
      </c>
      <c r="K118" s="11" t="n">
        <f aca="false">SUM(K105:K117)</f>
        <v>3731</v>
      </c>
      <c r="L118" s="24" t="n">
        <f aca="false">SUM(N118-K118)</f>
        <v>-171</v>
      </c>
      <c r="M118" s="25" t="n">
        <f aca="false">100*(L118/K118)</f>
        <v>-4.58322165639239</v>
      </c>
      <c r="N118" s="26" t="n">
        <f aca="false">SUM(N105:N117)</f>
        <v>3560</v>
      </c>
      <c r="O118" s="24" t="n">
        <f aca="false">SUM(Q118-N118)</f>
        <v>-206</v>
      </c>
      <c r="P118" s="25" t="n">
        <f aca="false">100*(O118/N118)</f>
        <v>-5.78651685393258</v>
      </c>
      <c r="Q118" s="26" t="n">
        <f aca="false">SUM(Q105:Q117)</f>
        <v>3354</v>
      </c>
      <c r="R118" s="24" t="n">
        <f aca="false">SUM(T118-Q118)</f>
        <v>-192</v>
      </c>
      <c r="S118" s="25" t="n">
        <f aca="false">100*(R118/Q118)</f>
        <v>-5.72450805008945</v>
      </c>
      <c r="T118" s="26" t="n">
        <f aca="false">SUM(T105:T117)</f>
        <v>3162</v>
      </c>
      <c r="U118" s="15" t="n">
        <f aca="false">100*((T118-B118)/B118)</f>
        <v>-24.6065808297568</v>
      </c>
      <c r="V118" s="16"/>
    </row>
    <row r="119" customFormat="false" ht="11.25" hidden="false" customHeight="false" outlineLevel="0" collapsed="false">
      <c r="B119" s="27"/>
      <c r="C119" s="28"/>
      <c r="D119" s="29"/>
      <c r="E119" s="27"/>
      <c r="F119" s="28"/>
      <c r="G119" s="29"/>
      <c r="H119" s="27"/>
      <c r="I119" s="28"/>
      <c r="J119" s="29"/>
      <c r="K119" s="27"/>
      <c r="L119" s="28"/>
      <c r="M119" s="29"/>
      <c r="N119" s="30"/>
      <c r="O119" s="28"/>
      <c r="P119" s="29"/>
      <c r="Q119" s="30"/>
      <c r="R119" s="28"/>
      <c r="S119" s="29"/>
      <c r="T119" s="30"/>
      <c r="V119" s="16"/>
    </row>
    <row r="120" customFormat="false" ht="11.25" hidden="false" customHeight="false" outlineLevel="0" collapsed="false">
      <c r="B120" s="27"/>
      <c r="C120" s="28"/>
      <c r="D120" s="29"/>
      <c r="E120" s="27"/>
      <c r="F120" s="28"/>
      <c r="G120" s="29"/>
      <c r="H120" s="27"/>
      <c r="I120" s="28"/>
      <c r="J120" s="29"/>
      <c r="K120" s="27"/>
      <c r="L120" s="28"/>
      <c r="M120" s="29"/>
      <c r="N120" s="30"/>
      <c r="O120" s="28"/>
      <c r="P120" s="29"/>
      <c r="Q120" s="30"/>
      <c r="R120" s="28"/>
      <c r="S120" s="29"/>
      <c r="T120" s="30"/>
      <c r="V120" s="16"/>
    </row>
    <row r="121" customFormat="false" ht="11.25" hidden="false" customHeight="false" outlineLevel="0" collapsed="false">
      <c r="B121" s="27"/>
      <c r="C121" s="28"/>
      <c r="D121" s="29"/>
      <c r="E121" s="27"/>
      <c r="F121" s="28"/>
      <c r="G121" s="29"/>
      <c r="H121" s="27"/>
      <c r="I121" s="28"/>
      <c r="J121" s="29"/>
      <c r="K121" s="27"/>
      <c r="L121" s="28"/>
      <c r="M121" s="29"/>
      <c r="N121" s="30"/>
      <c r="O121" s="28"/>
      <c r="P121" s="29"/>
      <c r="Q121" s="30"/>
      <c r="R121" s="28"/>
      <c r="S121" s="29"/>
      <c r="T121" s="30"/>
      <c r="V121" s="16"/>
    </row>
    <row r="122" s="4" customFormat="true" ht="15.75" hidden="false" customHeight="false" outlineLevel="0" collapsed="false">
      <c r="A122" s="2" t="s">
        <v>32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s="9" customFormat="true" ht="11.25" hidden="false" customHeight="false" outlineLevel="0" collapsed="false">
      <c r="A123" s="5" t="s">
        <v>1</v>
      </c>
      <c r="B123" s="5" t="s">
        <v>2</v>
      </c>
      <c r="C123" s="5" t="s">
        <v>3</v>
      </c>
      <c r="D123" s="5"/>
      <c r="E123" s="5"/>
      <c r="F123" s="5" t="s">
        <v>4</v>
      </c>
      <c r="G123" s="5"/>
      <c r="H123" s="5"/>
      <c r="I123" s="5" t="s">
        <v>5</v>
      </c>
      <c r="J123" s="5"/>
      <c r="K123" s="5"/>
      <c r="L123" s="6" t="s">
        <v>6</v>
      </c>
      <c r="M123" s="6"/>
      <c r="N123" s="6"/>
      <c r="O123" s="6" t="s">
        <v>7</v>
      </c>
      <c r="P123" s="6"/>
      <c r="Q123" s="6"/>
      <c r="R123" s="6" t="s">
        <v>8</v>
      </c>
      <c r="S123" s="6"/>
      <c r="T123" s="6"/>
      <c r="U123" s="5" t="s">
        <v>33</v>
      </c>
      <c r="V123" s="5"/>
    </row>
    <row r="124" s="9" customFormat="true" ht="11.25" hidden="false" customHeight="false" outlineLevel="0" collapsed="false">
      <c r="A124" s="5"/>
      <c r="B124" s="5"/>
      <c r="C124" s="5" t="s">
        <v>9</v>
      </c>
      <c r="D124" s="5" t="s">
        <v>10</v>
      </c>
      <c r="E124" s="5" t="s">
        <v>11</v>
      </c>
      <c r="F124" s="5" t="s">
        <v>9</v>
      </c>
      <c r="G124" s="5" t="s">
        <v>10</v>
      </c>
      <c r="H124" s="5" t="s">
        <v>11</v>
      </c>
      <c r="I124" s="5" t="s">
        <v>9</v>
      </c>
      <c r="J124" s="5" t="s">
        <v>10</v>
      </c>
      <c r="K124" s="5" t="s">
        <v>11</v>
      </c>
      <c r="L124" s="5" t="s">
        <v>9</v>
      </c>
      <c r="M124" s="5" t="s">
        <v>10</v>
      </c>
      <c r="N124" s="5" t="s">
        <v>11</v>
      </c>
      <c r="O124" s="5" t="s">
        <v>9</v>
      </c>
      <c r="P124" s="5" t="s">
        <v>10</v>
      </c>
      <c r="Q124" s="5" t="s">
        <v>11</v>
      </c>
      <c r="R124" s="5" t="s">
        <v>9</v>
      </c>
      <c r="S124" s="5" t="s">
        <v>10</v>
      </c>
      <c r="T124" s="5" t="s">
        <v>11</v>
      </c>
      <c r="U124" s="5" t="s">
        <v>9</v>
      </c>
      <c r="V124" s="5" t="s">
        <v>11</v>
      </c>
    </row>
    <row r="125" customFormat="false" ht="11.25" hidden="false" customHeight="false" outlineLevel="0" collapsed="false">
      <c r="A125" s="10" t="s">
        <v>12</v>
      </c>
      <c r="B125" s="11" t="n">
        <v>10</v>
      </c>
      <c r="C125" s="12" t="n">
        <f aca="false">SUM(E125-B125)</f>
        <v>0</v>
      </c>
      <c r="D125" s="13" t="n">
        <f aca="false">100*(C125/B125)</f>
        <v>0</v>
      </c>
      <c r="E125" s="11" t="n">
        <v>10</v>
      </c>
      <c r="F125" s="12" t="n">
        <f aca="false">SUM(H125-E125)</f>
        <v>0</v>
      </c>
      <c r="G125" s="13" t="n">
        <f aca="false">100*(F125/E125)</f>
        <v>0</v>
      </c>
      <c r="H125" s="11" t="n">
        <v>10</v>
      </c>
      <c r="I125" s="12" t="n">
        <f aca="false">SUM(K125-H125)</f>
        <v>-1</v>
      </c>
      <c r="J125" s="13" t="n">
        <f aca="false">100*(I125/H125)</f>
        <v>-10</v>
      </c>
      <c r="K125" s="33" t="n">
        <v>9</v>
      </c>
      <c r="L125" s="12" t="n">
        <f aca="false">SUM(N125-K125)</f>
        <v>-1</v>
      </c>
      <c r="M125" s="13" t="n">
        <f aca="false">100*(L125/K125)</f>
        <v>-11.1111111111111</v>
      </c>
      <c r="N125" s="14" t="n">
        <v>8</v>
      </c>
      <c r="O125" s="12" t="n">
        <f aca="false">SUM(Q125-N125)</f>
        <v>0</v>
      </c>
      <c r="P125" s="13" t="n">
        <f aca="false">100*(O125/N125)</f>
        <v>0</v>
      </c>
      <c r="Q125" s="14" t="n">
        <v>8</v>
      </c>
      <c r="R125" s="12" t="n">
        <f aca="false">SUM(T125-Q125)</f>
        <v>1</v>
      </c>
      <c r="S125" s="13" t="n">
        <f aca="false">100*(R125/Q125)</f>
        <v>12.5</v>
      </c>
      <c r="T125" s="14" t="n">
        <v>9</v>
      </c>
      <c r="U125" s="12" t="n">
        <f aca="false">SUM(V125-T125)</f>
        <v>0</v>
      </c>
      <c r="V125" s="33" t="n">
        <v>9</v>
      </c>
    </row>
    <row r="126" customFormat="false" ht="11.25" hidden="false" customHeight="false" outlineLevel="0" collapsed="false">
      <c r="A126" s="10" t="s">
        <v>15</v>
      </c>
      <c r="B126" s="11" t="n">
        <v>13</v>
      </c>
      <c r="C126" s="12" t="n">
        <f aca="false">SUM(E126-B126)</f>
        <v>-1</v>
      </c>
      <c r="D126" s="13" t="n">
        <f aca="false">100*(C126/B126)</f>
        <v>-7.69230769230769</v>
      </c>
      <c r="E126" s="11" t="n">
        <v>12</v>
      </c>
      <c r="F126" s="12" t="n">
        <f aca="false">SUM(H126-E126)</f>
        <v>1</v>
      </c>
      <c r="G126" s="13" t="n">
        <f aca="false">100*(F126/E126)</f>
        <v>8.33333333333333</v>
      </c>
      <c r="H126" s="11" t="n">
        <v>13</v>
      </c>
      <c r="I126" s="12" t="n">
        <f aca="false">SUM(K126-H126)</f>
        <v>1</v>
      </c>
      <c r="J126" s="13" t="n">
        <f aca="false">100*(I126/H126)</f>
        <v>7.69230769230769</v>
      </c>
      <c r="K126" s="33" t="n">
        <v>14</v>
      </c>
      <c r="L126" s="12" t="n">
        <f aca="false">SUM(N126-K126)</f>
        <v>0</v>
      </c>
      <c r="M126" s="13" t="n">
        <f aca="false">100*(L126/K126)</f>
        <v>0</v>
      </c>
      <c r="N126" s="14" t="n">
        <v>14</v>
      </c>
      <c r="O126" s="12" t="n">
        <f aca="false">SUM(Q126-N126)</f>
        <v>1</v>
      </c>
      <c r="P126" s="13" t="n">
        <f aca="false">100*(O126/N126)</f>
        <v>7.14285714285714</v>
      </c>
      <c r="Q126" s="14" t="n">
        <v>15</v>
      </c>
      <c r="R126" s="12" t="n">
        <f aca="false">SUM(T126-Q126)</f>
        <v>-2</v>
      </c>
      <c r="S126" s="13" t="n">
        <f aca="false">100*(R126/Q126)</f>
        <v>-13.3333333333333</v>
      </c>
      <c r="T126" s="14" t="n">
        <v>13</v>
      </c>
      <c r="U126" s="12" t="n">
        <f aca="false">SUM(V126-T126)</f>
        <v>0</v>
      </c>
      <c r="V126" s="33" t="n">
        <v>13</v>
      </c>
    </row>
    <row r="127" customFormat="false" ht="11.25" hidden="false" customHeight="false" outlineLevel="0" collapsed="false">
      <c r="A127" s="10" t="s">
        <v>14</v>
      </c>
      <c r="B127" s="11" t="n">
        <v>13</v>
      </c>
      <c r="C127" s="12" t="n">
        <f aca="false">SUM(E127-B127)</f>
        <v>0</v>
      </c>
      <c r="D127" s="13" t="n">
        <f aca="false">100*(C127/B127)</f>
        <v>0</v>
      </c>
      <c r="E127" s="11" t="n">
        <v>13</v>
      </c>
      <c r="F127" s="12" t="n">
        <f aca="false">SUM(H127-E127)</f>
        <v>0</v>
      </c>
      <c r="G127" s="13" t="n">
        <f aca="false">100*(F127/E127)</f>
        <v>0</v>
      </c>
      <c r="H127" s="11" t="n">
        <v>13</v>
      </c>
      <c r="I127" s="12" t="n">
        <f aca="false">SUM(K127-H127)</f>
        <v>0</v>
      </c>
      <c r="J127" s="13" t="n">
        <f aca="false">100*(I127/H127)</f>
        <v>0</v>
      </c>
      <c r="K127" s="33" t="n">
        <v>13</v>
      </c>
      <c r="L127" s="12" t="n">
        <f aca="false">SUM(N127-K127)</f>
        <v>0</v>
      </c>
      <c r="M127" s="13" t="n">
        <f aca="false">100*(L127/K127)</f>
        <v>0</v>
      </c>
      <c r="N127" s="14" t="n">
        <v>13</v>
      </c>
      <c r="O127" s="12" t="n">
        <f aca="false">SUM(Q127-N127)</f>
        <v>1</v>
      </c>
      <c r="P127" s="13" t="n">
        <f aca="false">100*(O127/N127)</f>
        <v>7.69230769230769</v>
      </c>
      <c r="Q127" s="14" t="n">
        <v>14</v>
      </c>
      <c r="R127" s="12" t="n">
        <f aca="false">SUM(T127-Q127)</f>
        <v>-1</v>
      </c>
      <c r="S127" s="13" t="n">
        <f aca="false">100*(R127/Q127)</f>
        <v>-7.14285714285714</v>
      </c>
      <c r="T127" s="14" t="n">
        <v>13</v>
      </c>
      <c r="U127" s="12" t="n">
        <f aca="false">SUM(V127-T127)</f>
        <v>1</v>
      </c>
      <c r="V127" s="33" t="n">
        <v>14</v>
      </c>
    </row>
    <row r="128" customFormat="false" ht="11.25" hidden="false" customHeight="false" outlineLevel="0" collapsed="false">
      <c r="A128" s="10" t="s">
        <v>17</v>
      </c>
      <c r="B128" s="11" t="n">
        <v>14</v>
      </c>
      <c r="C128" s="12" t="n">
        <f aca="false">SUM(E128-B128)</f>
        <v>-1</v>
      </c>
      <c r="D128" s="13" t="n">
        <f aca="false">100*(C128/B128)</f>
        <v>-7.14285714285714</v>
      </c>
      <c r="E128" s="11" t="n">
        <v>13</v>
      </c>
      <c r="F128" s="12" t="n">
        <f aca="false">SUM(H128-E128)</f>
        <v>2</v>
      </c>
      <c r="G128" s="13" t="n">
        <f aca="false">100*(F128/E128)</f>
        <v>15.3846153846154</v>
      </c>
      <c r="H128" s="11" t="n">
        <v>15</v>
      </c>
      <c r="I128" s="12" t="n">
        <f aca="false">SUM(K128-H128)</f>
        <v>0</v>
      </c>
      <c r="J128" s="13" t="n">
        <f aca="false">100*(I128/H128)</f>
        <v>0</v>
      </c>
      <c r="K128" s="33" t="n">
        <v>15</v>
      </c>
      <c r="L128" s="12" t="n">
        <f aca="false">SUM(N128-K128)</f>
        <v>1</v>
      </c>
      <c r="M128" s="13" t="n">
        <f aca="false">100*(L128/K128)</f>
        <v>6.66666666666667</v>
      </c>
      <c r="N128" s="14" t="n">
        <v>16</v>
      </c>
      <c r="O128" s="12" t="n">
        <f aca="false">SUM(Q128-N128)</f>
        <v>0</v>
      </c>
      <c r="P128" s="13" t="n">
        <f aca="false">100*(O128/N128)</f>
        <v>0</v>
      </c>
      <c r="Q128" s="14" t="n">
        <v>16</v>
      </c>
      <c r="R128" s="12" t="n">
        <f aca="false">SUM(T128-Q128)</f>
        <v>1</v>
      </c>
      <c r="S128" s="13" t="n">
        <f aca="false">100*(R128/Q128)</f>
        <v>6.25</v>
      </c>
      <c r="T128" s="14" t="n">
        <v>17</v>
      </c>
      <c r="U128" s="12" t="n">
        <f aca="false">SUM(V128-T128)</f>
        <v>0</v>
      </c>
      <c r="V128" s="33" t="n">
        <v>17</v>
      </c>
    </row>
    <row r="129" customFormat="false" ht="11.25" hidden="false" customHeight="false" outlineLevel="0" collapsed="false">
      <c r="A129" s="10" t="s">
        <v>16</v>
      </c>
      <c r="B129" s="11" t="n">
        <v>14</v>
      </c>
      <c r="C129" s="12" t="n">
        <f aca="false">SUM(E129-B129)</f>
        <v>1</v>
      </c>
      <c r="D129" s="13" t="n">
        <f aca="false">100*(C129/B129)</f>
        <v>7.14285714285714</v>
      </c>
      <c r="E129" s="11" t="n">
        <v>15</v>
      </c>
      <c r="F129" s="12" t="n">
        <f aca="false">SUM(H129-E129)</f>
        <v>-4</v>
      </c>
      <c r="G129" s="13" t="n">
        <f aca="false">100*(F129/E129)</f>
        <v>-26.6666666666667</v>
      </c>
      <c r="H129" s="11" t="n">
        <v>11</v>
      </c>
      <c r="I129" s="12" t="n">
        <f aca="false">SUM(K129-H129)</f>
        <v>-1</v>
      </c>
      <c r="J129" s="13" t="n">
        <f aca="false">100*(I129/H129)</f>
        <v>-9.09090909090909</v>
      </c>
      <c r="K129" s="33" t="n">
        <v>10</v>
      </c>
      <c r="L129" s="12" t="n">
        <f aca="false">SUM(N129-K129)</f>
        <v>-1</v>
      </c>
      <c r="M129" s="13" t="n">
        <f aca="false">100*(L129/K129)</f>
        <v>-10</v>
      </c>
      <c r="N129" s="14" t="n">
        <v>9</v>
      </c>
      <c r="O129" s="12" t="n">
        <f aca="false">SUM(Q129-N129)</f>
        <v>1</v>
      </c>
      <c r="P129" s="13" t="n">
        <f aca="false">100*(O129/N129)</f>
        <v>11.1111111111111</v>
      </c>
      <c r="Q129" s="14" t="n">
        <v>10</v>
      </c>
      <c r="R129" s="12" t="n">
        <f aca="false">SUM(T129-Q129)</f>
        <v>-1</v>
      </c>
      <c r="S129" s="13" t="n">
        <f aca="false">100*(R129/Q129)</f>
        <v>-10</v>
      </c>
      <c r="T129" s="14" t="n">
        <v>9</v>
      </c>
      <c r="U129" s="12" t="n">
        <f aca="false">SUM(V129-T129)</f>
        <v>0</v>
      </c>
      <c r="V129" s="33" t="n">
        <v>9</v>
      </c>
    </row>
    <row r="130" customFormat="false" ht="11.25" hidden="false" customHeight="false" outlineLevel="0" collapsed="false">
      <c r="A130" s="10" t="s">
        <v>13</v>
      </c>
      <c r="B130" s="11" t="n">
        <v>15</v>
      </c>
      <c r="C130" s="12" t="n">
        <f aca="false">SUM(E130-B130)</f>
        <v>1</v>
      </c>
      <c r="D130" s="13" t="n">
        <f aca="false">100*(C130/B130)</f>
        <v>6.66666666666667</v>
      </c>
      <c r="E130" s="11" t="n">
        <v>16</v>
      </c>
      <c r="F130" s="12" t="n">
        <f aca="false">SUM(H130-E130)</f>
        <v>1</v>
      </c>
      <c r="G130" s="13" t="n">
        <f aca="false">100*(F130/E130)</f>
        <v>6.25</v>
      </c>
      <c r="H130" s="11" t="n">
        <v>17</v>
      </c>
      <c r="I130" s="12" t="n">
        <f aca="false">SUM(K130-H130)</f>
        <v>0</v>
      </c>
      <c r="J130" s="13" t="n">
        <f aca="false">100*(I130/H130)</f>
        <v>0</v>
      </c>
      <c r="K130" s="33" t="n">
        <v>17</v>
      </c>
      <c r="L130" s="12" t="n">
        <f aca="false">SUM(N130-K130)</f>
        <v>0</v>
      </c>
      <c r="M130" s="13" t="n">
        <f aca="false">100*(L130/K130)</f>
        <v>0</v>
      </c>
      <c r="N130" s="14" t="n">
        <v>17</v>
      </c>
      <c r="O130" s="12" t="n">
        <f aca="false">SUM(Q130-N130)</f>
        <v>0</v>
      </c>
      <c r="P130" s="13" t="n">
        <f aca="false">100*(O130/N130)</f>
        <v>0</v>
      </c>
      <c r="Q130" s="14" t="n">
        <v>17</v>
      </c>
      <c r="R130" s="12" t="n">
        <f aca="false">SUM(T130-Q130)</f>
        <v>0</v>
      </c>
      <c r="S130" s="13" t="n">
        <f aca="false">100*(R130/Q130)</f>
        <v>0</v>
      </c>
      <c r="T130" s="14" t="n">
        <v>17</v>
      </c>
      <c r="U130" s="12" t="n">
        <f aca="false">SUM(V130-T130)</f>
        <v>0</v>
      </c>
      <c r="V130" s="33" t="n">
        <v>17</v>
      </c>
    </row>
    <row r="131" customFormat="false" ht="11.25" hidden="false" customHeight="false" outlineLevel="0" collapsed="false">
      <c r="A131" s="10" t="s">
        <v>18</v>
      </c>
      <c r="B131" s="11" t="n">
        <v>17</v>
      </c>
      <c r="C131" s="12" t="n">
        <f aca="false">SUM(E131-B131)</f>
        <v>0</v>
      </c>
      <c r="D131" s="13" t="n">
        <f aca="false">100*(C131/B131)</f>
        <v>0</v>
      </c>
      <c r="E131" s="11" t="n">
        <v>17</v>
      </c>
      <c r="F131" s="12" t="n">
        <f aca="false">SUM(H131-E131)</f>
        <v>0</v>
      </c>
      <c r="G131" s="13" t="n">
        <f aca="false">100*(F131/E131)</f>
        <v>0</v>
      </c>
      <c r="H131" s="11" t="n">
        <v>17</v>
      </c>
      <c r="I131" s="12" t="n">
        <f aca="false">SUM(K131-H131)</f>
        <v>1</v>
      </c>
      <c r="J131" s="13" t="n">
        <f aca="false">100*(I131/H131)</f>
        <v>5.88235294117647</v>
      </c>
      <c r="K131" s="33" t="n">
        <v>18</v>
      </c>
      <c r="L131" s="12" t="n">
        <f aca="false">SUM(N131-K131)</f>
        <v>0</v>
      </c>
      <c r="M131" s="13" t="n">
        <f aca="false">100*(L131/K131)</f>
        <v>0</v>
      </c>
      <c r="N131" s="14" t="n">
        <v>18</v>
      </c>
      <c r="O131" s="12" t="n">
        <f aca="false">SUM(Q131-N131)</f>
        <v>2</v>
      </c>
      <c r="P131" s="13" t="n">
        <f aca="false">100*(O131/N131)</f>
        <v>11.1111111111111</v>
      </c>
      <c r="Q131" s="14" t="n">
        <v>20</v>
      </c>
      <c r="R131" s="12" t="n">
        <f aca="false">SUM(T131-Q131)</f>
        <v>-1</v>
      </c>
      <c r="S131" s="13" t="n">
        <f aca="false">100*(R131/Q131)</f>
        <v>-5</v>
      </c>
      <c r="T131" s="14" t="n">
        <v>19</v>
      </c>
      <c r="U131" s="12" t="n">
        <f aca="false">SUM(V131-T131)</f>
        <v>2</v>
      </c>
      <c r="V131" s="33" t="n">
        <v>21</v>
      </c>
    </row>
    <row r="132" customFormat="false" ht="11.25" hidden="false" customHeight="false" outlineLevel="0" collapsed="false">
      <c r="A132" s="10" t="s">
        <v>19</v>
      </c>
      <c r="B132" s="11" t="n">
        <v>18</v>
      </c>
      <c r="C132" s="12" t="n">
        <f aca="false">SUM(E132-B132)</f>
        <v>1</v>
      </c>
      <c r="D132" s="13" t="n">
        <f aca="false">100*(C132/B132)</f>
        <v>5.55555555555556</v>
      </c>
      <c r="E132" s="11" t="n">
        <v>19</v>
      </c>
      <c r="F132" s="12" t="n">
        <f aca="false">SUM(H132-E132)</f>
        <v>0</v>
      </c>
      <c r="G132" s="13" t="n">
        <f aca="false">100*(F132/E132)</f>
        <v>0</v>
      </c>
      <c r="H132" s="11" t="n">
        <v>19</v>
      </c>
      <c r="I132" s="12" t="n">
        <f aca="false">SUM(K132-H132)</f>
        <v>1</v>
      </c>
      <c r="J132" s="13" t="n">
        <f aca="false">100*(I132/H132)</f>
        <v>5.26315789473684</v>
      </c>
      <c r="K132" s="33" t="n">
        <v>20</v>
      </c>
      <c r="L132" s="12" t="n">
        <f aca="false">SUM(N132-K132)</f>
        <v>2</v>
      </c>
      <c r="M132" s="13" t="n">
        <f aca="false">100*(L132/K132)</f>
        <v>10</v>
      </c>
      <c r="N132" s="14" t="n">
        <v>22</v>
      </c>
      <c r="O132" s="12" t="n">
        <f aca="false">SUM(Q132-N132)</f>
        <v>1</v>
      </c>
      <c r="P132" s="13" t="n">
        <f aca="false">100*(O132/N132)</f>
        <v>4.54545454545455</v>
      </c>
      <c r="Q132" s="14" t="n">
        <v>23</v>
      </c>
      <c r="R132" s="12" t="n">
        <f aca="false">SUM(T132-Q132)</f>
        <v>1</v>
      </c>
      <c r="S132" s="13" t="n">
        <f aca="false">100*(R132/Q132)</f>
        <v>4.34782608695652</v>
      </c>
      <c r="T132" s="14" t="n">
        <v>24</v>
      </c>
      <c r="U132" s="12" t="n">
        <f aca="false">SUM(V132-T132)</f>
        <v>1</v>
      </c>
      <c r="V132" s="33" t="n">
        <v>25</v>
      </c>
    </row>
    <row r="133" customFormat="false" ht="11.25" hidden="false" customHeight="false" outlineLevel="0" collapsed="false">
      <c r="A133" s="10" t="s">
        <v>20</v>
      </c>
      <c r="B133" s="11" t="n">
        <v>21</v>
      </c>
      <c r="C133" s="12" t="n">
        <f aca="false">SUM(E133-B133)</f>
        <v>0</v>
      </c>
      <c r="D133" s="13" t="n">
        <f aca="false">100*(C133/B133)</f>
        <v>0</v>
      </c>
      <c r="E133" s="11" t="n">
        <v>21</v>
      </c>
      <c r="F133" s="12" t="n">
        <f aca="false">SUM(H133-E133)</f>
        <v>-1</v>
      </c>
      <c r="G133" s="13" t="n">
        <f aca="false">100*(F133/E133)</f>
        <v>-4.76190476190476</v>
      </c>
      <c r="H133" s="11" t="n">
        <v>20</v>
      </c>
      <c r="I133" s="12" t="n">
        <f aca="false">SUM(K133-H133)</f>
        <v>-1</v>
      </c>
      <c r="J133" s="13" t="n">
        <f aca="false">100*(I133/H133)</f>
        <v>-5</v>
      </c>
      <c r="K133" s="33" t="n">
        <v>19</v>
      </c>
      <c r="L133" s="12" t="n">
        <f aca="false">SUM(N133-K133)</f>
        <v>0</v>
      </c>
      <c r="M133" s="13" t="n">
        <f aca="false">100*(L133/K133)</f>
        <v>0</v>
      </c>
      <c r="N133" s="14" t="n">
        <v>19</v>
      </c>
      <c r="O133" s="12" t="n">
        <f aca="false">SUM(Q133-N133)</f>
        <v>1</v>
      </c>
      <c r="P133" s="13" t="n">
        <f aca="false">100*(O133/N133)</f>
        <v>5.26315789473684</v>
      </c>
      <c r="Q133" s="14" t="n">
        <v>20</v>
      </c>
      <c r="R133" s="12" t="n">
        <f aca="false">SUM(T133-Q133)</f>
        <v>0</v>
      </c>
      <c r="S133" s="13" t="n">
        <f aca="false">100*(R133/Q133)</f>
        <v>0</v>
      </c>
      <c r="T133" s="14" t="n">
        <v>20</v>
      </c>
      <c r="U133" s="12" t="n">
        <f aca="false">SUM(V133-T133)</f>
        <v>1</v>
      </c>
      <c r="V133" s="33" t="n">
        <v>21</v>
      </c>
    </row>
    <row r="134" customFormat="false" ht="11.25" hidden="false" customHeight="false" outlineLevel="0" collapsed="false">
      <c r="A134" s="10" t="s">
        <v>21</v>
      </c>
      <c r="B134" s="11" t="n">
        <v>28</v>
      </c>
      <c r="C134" s="12" t="n">
        <f aca="false">SUM(E134-B134)</f>
        <v>0</v>
      </c>
      <c r="D134" s="13" t="n">
        <f aca="false">100*(C134/B134)</f>
        <v>0</v>
      </c>
      <c r="E134" s="11" t="n">
        <v>28</v>
      </c>
      <c r="F134" s="12" t="n">
        <f aca="false">SUM(H134-E134)</f>
        <v>0</v>
      </c>
      <c r="G134" s="13" t="n">
        <f aca="false">100*(F134/E134)</f>
        <v>0</v>
      </c>
      <c r="H134" s="11" t="n">
        <v>28</v>
      </c>
      <c r="I134" s="12" t="n">
        <f aca="false">SUM(K134-H134)</f>
        <v>-2</v>
      </c>
      <c r="J134" s="13" t="n">
        <f aca="false">100*(I134/H134)</f>
        <v>-7.14285714285714</v>
      </c>
      <c r="K134" s="33" t="n">
        <v>26</v>
      </c>
      <c r="L134" s="12" t="n">
        <f aca="false">SUM(N134-K134)</f>
        <v>1</v>
      </c>
      <c r="M134" s="13" t="n">
        <f aca="false">100*(L134/K134)</f>
        <v>3.84615384615385</v>
      </c>
      <c r="N134" s="14" t="n">
        <v>27</v>
      </c>
      <c r="O134" s="12" t="n">
        <f aca="false">SUM(Q134-N134)</f>
        <v>3</v>
      </c>
      <c r="P134" s="13" t="n">
        <f aca="false">100*(O134/N134)</f>
        <v>11.1111111111111</v>
      </c>
      <c r="Q134" s="14" t="n">
        <v>30</v>
      </c>
      <c r="R134" s="12" t="n">
        <f aca="false">SUM(T134-Q134)</f>
        <v>-2</v>
      </c>
      <c r="S134" s="13" t="n">
        <f aca="false">100*(R134/Q134)</f>
        <v>-6.66666666666667</v>
      </c>
      <c r="T134" s="14" t="n">
        <v>28</v>
      </c>
      <c r="U134" s="12" t="n">
        <f aca="false">SUM(V134-T134)</f>
        <v>-1</v>
      </c>
      <c r="V134" s="33" t="n">
        <v>27</v>
      </c>
    </row>
    <row r="135" customFormat="false" ht="11.25" hidden="false" customHeight="false" outlineLevel="0" collapsed="false">
      <c r="A135" s="10" t="s">
        <v>22</v>
      </c>
      <c r="B135" s="11" t="n">
        <v>41</v>
      </c>
      <c r="C135" s="12" t="n">
        <f aca="false">SUM(E135-B135)</f>
        <v>2</v>
      </c>
      <c r="D135" s="13" t="n">
        <f aca="false">100*(C135/B135)</f>
        <v>4.87804878048781</v>
      </c>
      <c r="E135" s="11" t="n">
        <v>43</v>
      </c>
      <c r="F135" s="12" t="n">
        <f aca="false">SUM(H135-E135)</f>
        <v>1</v>
      </c>
      <c r="G135" s="13" t="n">
        <f aca="false">100*(F135/E135)</f>
        <v>2.32558139534884</v>
      </c>
      <c r="H135" s="11" t="n">
        <v>44</v>
      </c>
      <c r="I135" s="12" t="n">
        <f aca="false">SUM(K135-H135)</f>
        <v>-14</v>
      </c>
      <c r="J135" s="13" t="n">
        <f aca="false">100*(I135/H135)</f>
        <v>-31.8181818181818</v>
      </c>
      <c r="K135" s="33" t="n">
        <v>30</v>
      </c>
      <c r="L135" s="12" t="n">
        <f aca="false">SUM(N135-K135)</f>
        <v>-1</v>
      </c>
      <c r="M135" s="13" t="n">
        <f aca="false">100*(L135/K135)</f>
        <v>-3.33333333333333</v>
      </c>
      <c r="N135" s="14" t="n">
        <v>29</v>
      </c>
      <c r="O135" s="12" t="n">
        <f aca="false">SUM(Q135-N135)</f>
        <v>0</v>
      </c>
      <c r="P135" s="13" t="n">
        <f aca="false">100*(O135/N135)</f>
        <v>0</v>
      </c>
      <c r="Q135" s="14" t="n">
        <v>29</v>
      </c>
      <c r="R135" s="12" t="n">
        <f aca="false">SUM(T135-Q135)</f>
        <v>0</v>
      </c>
      <c r="S135" s="13" t="n">
        <f aca="false">100*(R135/Q135)</f>
        <v>0</v>
      </c>
      <c r="T135" s="14" t="n">
        <v>29</v>
      </c>
      <c r="U135" s="12" t="n">
        <f aca="false">SUM(V135-T135)</f>
        <v>-2</v>
      </c>
      <c r="V135" s="33" t="n">
        <v>27</v>
      </c>
    </row>
    <row r="136" customFormat="false" ht="11.25" hidden="false" customHeight="false" outlineLevel="0" collapsed="false">
      <c r="A136" s="18" t="s">
        <v>23</v>
      </c>
      <c r="B136" s="19" t="n">
        <v>43</v>
      </c>
      <c r="C136" s="20" t="n">
        <f aca="false">SUM(E136-B136)</f>
        <v>0</v>
      </c>
      <c r="D136" s="21" t="n">
        <f aca="false">100*(C136/B136)</f>
        <v>0</v>
      </c>
      <c r="E136" s="19" t="n">
        <v>43</v>
      </c>
      <c r="F136" s="20" t="n">
        <f aca="false">SUM(H136-E136)</f>
        <v>2</v>
      </c>
      <c r="G136" s="21" t="n">
        <f aca="false">100*(F136/E136)</f>
        <v>4.65116279069768</v>
      </c>
      <c r="H136" s="19" t="n">
        <v>45</v>
      </c>
      <c r="I136" s="20" t="n">
        <f aca="false">SUM(K136-H136)</f>
        <v>-1</v>
      </c>
      <c r="J136" s="21" t="n">
        <f aca="false">100*(I136/H136)</f>
        <v>-2.22222222222222</v>
      </c>
      <c r="K136" s="34" t="n">
        <v>44</v>
      </c>
      <c r="L136" s="20" t="n">
        <f aca="false">SUM(N136-K136)</f>
        <v>-3</v>
      </c>
      <c r="M136" s="21" t="n">
        <f aca="false">100*(L136/K136)</f>
        <v>-6.81818181818182</v>
      </c>
      <c r="N136" s="22" t="n">
        <v>41</v>
      </c>
      <c r="O136" s="20" t="n">
        <f aca="false">SUM(Q136-N136)</f>
        <v>0</v>
      </c>
      <c r="P136" s="21" t="n">
        <f aca="false">100*(O136/N136)</f>
        <v>0</v>
      </c>
      <c r="Q136" s="22" t="n">
        <v>41</v>
      </c>
      <c r="R136" s="20" t="n">
        <f aca="false">SUM(T136-Q136)</f>
        <v>-1</v>
      </c>
      <c r="S136" s="21" t="n">
        <f aca="false">100*(R136/Q136)</f>
        <v>-2.4390243902439</v>
      </c>
      <c r="T136" s="22" t="n">
        <v>40</v>
      </c>
      <c r="U136" s="20" t="n">
        <f aca="false">SUM(V136-T136)</f>
        <v>1</v>
      </c>
      <c r="V136" s="34" t="n">
        <v>41</v>
      </c>
    </row>
    <row r="137" customFormat="false" ht="11.25" hidden="false" customHeight="false" outlineLevel="0" collapsed="false">
      <c r="A137" s="10" t="s">
        <v>24</v>
      </c>
      <c r="B137" s="11"/>
      <c r="C137" s="12"/>
      <c r="D137" s="13"/>
      <c r="E137" s="11"/>
      <c r="F137" s="12"/>
      <c r="G137" s="13"/>
      <c r="H137" s="11" t="n">
        <v>0</v>
      </c>
      <c r="I137" s="12" t="n">
        <f aca="false">SUM(K137-H137)</f>
        <v>16</v>
      </c>
      <c r="J137" s="13"/>
      <c r="K137" s="33" t="n">
        <v>16</v>
      </c>
      <c r="L137" s="12" t="n">
        <f aca="false">SUM(N137-K137)</f>
        <v>1</v>
      </c>
      <c r="M137" s="13" t="n">
        <f aca="false">100*(L137/K137)</f>
        <v>6.25</v>
      </c>
      <c r="N137" s="14" t="n">
        <v>17</v>
      </c>
      <c r="O137" s="12" t="n">
        <f aca="false">SUM(Q137-N137)</f>
        <v>0</v>
      </c>
      <c r="P137" s="13" t="n">
        <f aca="false">100*(O137/N137)</f>
        <v>0</v>
      </c>
      <c r="Q137" s="14" t="n">
        <v>17</v>
      </c>
      <c r="R137" s="12" t="n">
        <f aca="false">SUM(T137-Q137)</f>
        <v>-1</v>
      </c>
      <c r="S137" s="13" t="n">
        <f aca="false">100*(R137/Q137)</f>
        <v>-5.88235294117647</v>
      </c>
      <c r="T137" s="14" t="n">
        <v>16</v>
      </c>
      <c r="U137" s="12" t="n">
        <f aca="false">SUM(V137-T137)</f>
        <v>-1</v>
      </c>
      <c r="V137" s="33" t="n">
        <v>15</v>
      </c>
    </row>
    <row r="138" customFormat="false" ht="11.25" hidden="false" customHeight="false" outlineLevel="0" collapsed="false">
      <c r="A138" s="10" t="s">
        <v>26</v>
      </c>
      <c r="B138" s="11" t="n">
        <f aca="false">SUM(B125:B136)</f>
        <v>247</v>
      </c>
      <c r="C138" s="24" t="n">
        <f aca="false">SUM(E138-B138)</f>
        <v>3</v>
      </c>
      <c r="D138" s="25" t="n">
        <f aca="false">100*(C138/B138)</f>
        <v>1.21457489878543</v>
      </c>
      <c r="E138" s="11" t="n">
        <f aca="false">SUM(E125:E136)</f>
        <v>250</v>
      </c>
      <c r="F138" s="24" t="n">
        <f aca="false">SUM(H138-E138)</f>
        <v>2</v>
      </c>
      <c r="G138" s="25" t="n">
        <f aca="false">100*(F138/E138)</f>
        <v>0.8</v>
      </c>
      <c r="H138" s="11" t="n">
        <f aca="false">SUM(H125:H136)</f>
        <v>252</v>
      </c>
      <c r="I138" s="24" t="n">
        <f aca="false">SUM(K138-H138)</f>
        <v>-1</v>
      </c>
      <c r="J138" s="25" t="n">
        <f aca="false">100*(I138/H138)</f>
        <v>-0.396825396825397</v>
      </c>
      <c r="K138" s="11" t="n">
        <f aca="false">SUM(K125:K137)</f>
        <v>251</v>
      </c>
      <c r="L138" s="24" t="n">
        <f aca="false">SUM(N138-K138)</f>
        <v>-1</v>
      </c>
      <c r="M138" s="25" t="n">
        <f aca="false">100*(L138/K138)</f>
        <v>-0.398406374501992</v>
      </c>
      <c r="N138" s="26" t="n">
        <f aca="false">SUM(N125:N137)</f>
        <v>250</v>
      </c>
      <c r="O138" s="24" t="n">
        <f aca="false">SUM(Q138-N138)</f>
        <v>10</v>
      </c>
      <c r="P138" s="25" t="n">
        <f aca="false">100*(O138/N138)</f>
        <v>4</v>
      </c>
      <c r="Q138" s="26" t="n">
        <f aca="false">SUM(Q125:Q137)</f>
        <v>260</v>
      </c>
      <c r="R138" s="24" t="n">
        <f aca="false">SUM(T138-Q138)</f>
        <v>-6</v>
      </c>
      <c r="S138" s="25" t="n">
        <f aca="false">100*(R138/Q138)</f>
        <v>-2.30769230769231</v>
      </c>
      <c r="T138" s="26" t="n">
        <f aca="false">SUM(T125:T137)</f>
        <v>254</v>
      </c>
      <c r="U138" s="24" t="n">
        <f aca="false">SUM(U125:U137)</f>
        <v>2</v>
      </c>
      <c r="V138" s="33" t="n">
        <f aca="false">SUM(V125:V137)</f>
        <v>256</v>
      </c>
    </row>
    <row r="139" s="41" customFormat="true" ht="11.25" hidden="false" customHeight="false" outlineLevel="0" collapsed="false">
      <c r="A139" s="35"/>
      <c r="B139" s="36"/>
      <c r="C139" s="37"/>
      <c r="D139" s="38"/>
      <c r="E139" s="36"/>
      <c r="F139" s="37"/>
      <c r="G139" s="38"/>
      <c r="H139" s="36"/>
      <c r="I139" s="37"/>
      <c r="J139" s="38"/>
      <c r="K139" s="36"/>
      <c r="L139" s="37"/>
      <c r="M139" s="38"/>
      <c r="N139" s="39"/>
      <c r="O139" s="37"/>
      <c r="P139" s="38"/>
      <c r="Q139" s="39"/>
      <c r="R139" s="37"/>
      <c r="S139" s="38"/>
      <c r="T139" s="39"/>
      <c r="U139" s="37"/>
      <c r="V139" s="40"/>
    </row>
    <row r="140" customFormat="false" ht="11.25" hidden="false" customHeight="false" outlineLevel="0" collapsed="false">
      <c r="A140" s="10" t="s">
        <v>34</v>
      </c>
      <c r="B140" s="42" t="n">
        <f aca="false">B77/B138</f>
        <v>28.5060728744939</v>
      </c>
      <c r="C140" s="10"/>
      <c r="D140" s="10"/>
      <c r="E140" s="42" t="n">
        <f aca="false">E77/E138</f>
        <v>28.384</v>
      </c>
      <c r="F140" s="10"/>
      <c r="G140" s="10"/>
      <c r="H140" s="42" t="n">
        <f aca="false">H77/H138</f>
        <v>27.4563492063492</v>
      </c>
      <c r="I140" s="10"/>
      <c r="J140" s="10"/>
      <c r="K140" s="42" t="n">
        <f aca="false">K77/K138</f>
        <v>27.4701195219124</v>
      </c>
      <c r="L140" s="10"/>
      <c r="M140" s="10"/>
      <c r="N140" s="42" t="n">
        <f aca="false">N77/N138</f>
        <v>27.308</v>
      </c>
      <c r="O140" s="10"/>
      <c r="P140" s="10"/>
      <c r="Q140" s="42" t="n">
        <f aca="false">Q77/Q138</f>
        <v>26.9538461538462</v>
      </c>
      <c r="R140" s="10"/>
      <c r="S140" s="10"/>
      <c r="T140" s="42" t="n">
        <f aca="false">T77/T138</f>
        <v>28.1771653543307</v>
      </c>
      <c r="U140" s="10"/>
      <c r="V140" s="33"/>
    </row>
    <row r="141" customFormat="false" ht="11.25" hidden="false" customHeight="false" outlineLevel="0" collapsed="false">
      <c r="B141" s="43"/>
      <c r="E141" s="43"/>
      <c r="H141" s="43"/>
      <c r="K141" s="43"/>
      <c r="N141" s="43"/>
      <c r="Q141" s="43"/>
      <c r="T141" s="43"/>
      <c r="V141" s="16"/>
    </row>
    <row r="142" customFormat="false" ht="11.25" hidden="false" customHeight="false" outlineLevel="0" collapsed="false">
      <c r="B142" s="43"/>
      <c r="E142" s="43"/>
      <c r="H142" s="43"/>
      <c r="K142" s="43"/>
      <c r="N142" s="43"/>
      <c r="Q142" s="43"/>
      <c r="T142" s="43"/>
      <c r="V142" s="16"/>
    </row>
    <row r="143" s="4" customFormat="true" ht="15.75" hidden="false" customHeight="false" outlineLevel="0" collapsed="false">
      <c r="A143" s="2" t="s">
        <v>35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s="9" customFormat="true" ht="11.25" hidden="false" customHeight="false" outlineLevel="0" collapsed="false">
      <c r="A144" s="5" t="s">
        <v>1</v>
      </c>
      <c r="B144" s="5" t="s">
        <v>2</v>
      </c>
      <c r="C144" s="5" t="s">
        <v>3</v>
      </c>
      <c r="D144" s="5"/>
      <c r="E144" s="5"/>
      <c r="F144" s="5" t="s">
        <v>4</v>
      </c>
      <c r="G144" s="5"/>
      <c r="H144" s="5"/>
      <c r="I144" s="5" t="s">
        <v>5</v>
      </c>
      <c r="J144" s="5"/>
      <c r="K144" s="5"/>
      <c r="L144" s="6" t="s">
        <v>6</v>
      </c>
      <c r="M144" s="6"/>
      <c r="N144" s="6"/>
      <c r="O144" s="6" t="s">
        <v>7</v>
      </c>
      <c r="P144" s="6"/>
      <c r="Q144" s="6"/>
      <c r="R144" s="6" t="s">
        <v>8</v>
      </c>
      <c r="S144" s="6"/>
      <c r="T144" s="6"/>
      <c r="U144" s="5" t="s">
        <v>33</v>
      </c>
      <c r="V144" s="5"/>
    </row>
    <row r="145" s="9" customFormat="true" ht="11.25" hidden="false" customHeight="false" outlineLevel="0" collapsed="false">
      <c r="A145" s="5"/>
      <c r="B145" s="5"/>
      <c r="C145" s="5" t="s">
        <v>9</v>
      </c>
      <c r="D145" s="5" t="s">
        <v>10</v>
      </c>
      <c r="E145" s="5" t="s">
        <v>11</v>
      </c>
      <c r="F145" s="5" t="s">
        <v>9</v>
      </c>
      <c r="G145" s="5" t="s">
        <v>10</v>
      </c>
      <c r="H145" s="5" t="s">
        <v>11</v>
      </c>
      <c r="I145" s="5" t="s">
        <v>9</v>
      </c>
      <c r="J145" s="5" t="s">
        <v>10</v>
      </c>
      <c r="K145" s="5" t="s">
        <v>11</v>
      </c>
      <c r="L145" s="5" t="s">
        <v>9</v>
      </c>
      <c r="M145" s="5" t="s">
        <v>10</v>
      </c>
      <c r="N145" s="5" t="s">
        <v>11</v>
      </c>
      <c r="O145" s="5" t="s">
        <v>9</v>
      </c>
      <c r="P145" s="5" t="s">
        <v>10</v>
      </c>
      <c r="Q145" s="5" t="s">
        <v>11</v>
      </c>
      <c r="R145" s="5" t="s">
        <v>9</v>
      </c>
      <c r="S145" s="5" t="s">
        <v>10</v>
      </c>
      <c r="T145" s="5" t="s">
        <v>11</v>
      </c>
      <c r="U145" s="5" t="s">
        <v>9</v>
      </c>
      <c r="V145" s="5" t="s">
        <v>11</v>
      </c>
    </row>
    <row r="146" customFormat="false" ht="11.25" hidden="false" customHeight="false" outlineLevel="0" collapsed="false">
      <c r="A146" s="10" t="s">
        <v>12</v>
      </c>
      <c r="B146" s="11" t="n">
        <v>13</v>
      </c>
      <c r="C146" s="12" t="n">
        <f aca="false">SUM(E146-B146)</f>
        <v>-2</v>
      </c>
      <c r="D146" s="13" t="n">
        <f aca="false">100*(C146/B146)</f>
        <v>-15.3846153846154</v>
      </c>
      <c r="E146" s="11" t="n">
        <v>11</v>
      </c>
      <c r="F146" s="12" t="n">
        <f aca="false">SUM(H146-E146)</f>
        <v>-1</v>
      </c>
      <c r="G146" s="13" t="n">
        <f aca="false">100*(F146/E146)</f>
        <v>-9.09090909090909</v>
      </c>
      <c r="H146" s="11" t="n">
        <v>10</v>
      </c>
      <c r="I146" s="12" t="n">
        <f aca="false">SUM(K146-H146)</f>
        <v>-1</v>
      </c>
      <c r="J146" s="13" t="n">
        <f aca="false">100*(I146/H146)</f>
        <v>-10</v>
      </c>
      <c r="K146" s="33" t="n">
        <v>9</v>
      </c>
      <c r="L146" s="12" t="n">
        <f aca="false">SUM(N146-K146)</f>
        <v>-1</v>
      </c>
      <c r="M146" s="13" t="n">
        <f aca="false">100*(L146/K146)</f>
        <v>-11.1111111111111</v>
      </c>
      <c r="N146" s="14" t="n">
        <v>8</v>
      </c>
      <c r="O146" s="12" t="n">
        <f aca="false">SUM(Q146-N146)</f>
        <v>-1</v>
      </c>
      <c r="P146" s="13" t="n">
        <f aca="false">100*(O146/N146)</f>
        <v>-12.5</v>
      </c>
      <c r="Q146" s="14" t="n">
        <v>7</v>
      </c>
      <c r="R146" s="12" t="n">
        <f aca="false">SUM(T146-Q146)</f>
        <v>0</v>
      </c>
      <c r="S146" s="13" t="n">
        <f aca="false">100*(R146/Q146)</f>
        <v>0</v>
      </c>
      <c r="T146" s="14" t="n">
        <v>7</v>
      </c>
      <c r="U146" s="12" t="n">
        <f aca="false">SUM(V146-T146)</f>
        <v>-1</v>
      </c>
      <c r="V146" s="33" t="n">
        <v>6</v>
      </c>
    </row>
    <row r="147" customFormat="false" ht="11.25" hidden="false" customHeight="false" outlineLevel="0" collapsed="false">
      <c r="A147" s="10" t="s">
        <v>15</v>
      </c>
      <c r="B147" s="11" t="n">
        <v>16</v>
      </c>
      <c r="C147" s="12" t="n">
        <f aca="false">SUM(E147-B147)</f>
        <v>1</v>
      </c>
      <c r="D147" s="13" t="n">
        <f aca="false">100*(C147/B147)</f>
        <v>6.25</v>
      </c>
      <c r="E147" s="11" t="n">
        <v>17</v>
      </c>
      <c r="F147" s="12" t="n">
        <f aca="false">SUM(H147-E147)</f>
        <v>0</v>
      </c>
      <c r="G147" s="13" t="n">
        <f aca="false">100*(F147/E147)</f>
        <v>0</v>
      </c>
      <c r="H147" s="11" t="n">
        <v>17</v>
      </c>
      <c r="I147" s="12" t="n">
        <f aca="false">SUM(K147-H147)</f>
        <v>-2</v>
      </c>
      <c r="J147" s="13" t="n">
        <f aca="false">100*(I147/H147)</f>
        <v>-11.7647058823529</v>
      </c>
      <c r="K147" s="33" t="n">
        <v>15</v>
      </c>
      <c r="L147" s="12" t="n">
        <f aca="false">SUM(N147-K147)</f>
        <v>-1</v>
      </c>
      <c r="M147" s="13" t="n">
        <f aca="false">100*(L147/K147)</f>
        <v>-6.66666666666667</v>
      </c>
      <c r="N147" s="14" t="n">
        <v>14</v>
      </c>
      <c r="O147" s="12" t="n">
        <f aca="false">SUM(Q147-N147)</f>
        <v>0</v>
      </c>
      <c r="P147" s="13" t="n">
        <f aca="false">100*(O147/N147)</f>
        <v>0</v>
      </c>
      <c r="Q147" s="14" t="n">
        <v>14</v>
      </c>
      <c r="R147" s="12" t="n">
        <f aca="false">SUM(T147-Q147)</f>
        <v>-3</v>
      </c>
      <c r="S147" s="13" t="n">
        <f aca="false">100*(R147/Q147)</f>
        <v>-21.4285714285714</v>
      </c>
      <c r="T147" s="14" t="n">
        <v>11</v>
      </c>
      <c r="U147" s="12" t="n">
        <f aca="false">SUM(V147-T147)</f>
        <v>0</v>
      </c>
      <c r="V147" s="33" t="n">
        <v>11</v>
      </c>
    </row>
    <row r="148" customFormat="false" ht="11.25" hidden="false" customHeight="false" outlineLevel="0" collapsed="false">
      <c r="A148" s="10" t="s">
        <v>16</v>
      </c>
      <c r="B148" s="11" t="n">
        <v>16</v>
      </c>
      <c r="C148" s="12" t="n">
        <f aca="false">SUM(E148-B148)</f>
        <v>-1</v>
      </c>
      <c r="D148" s="13" t="n">
        <f aca="false">100*(C148/B148)</f>
        <v>-6.25</v>
      </c>
      <c r="E148" s="11" t="n">
        <v>15</v>
      </c>
      <c r="F148" s="12" t="n">
        <f aca="false">SUM(H148-E148)</f>
        <v>-3</v>
      </c>
      <c r="G148" s="13" t="n">
        <f aca="false">100*(F148/E148)</f>
        <v>-20</v>
      </c>
      <c r="H148" s="11" t="n">
        <v>12</v>
      </c>
      <c r="I148" s="12" t="n">
        <f aca="false">SUM(K148-H148)</f>
        <v>1</v>
      </c>
      <c r="J148" s="13" t="n">
        <f aca="false">100*(I148/H148)</f>
        <v>8.33333333333333</v>
      </c>
      <c r="K148" s="33" t="n">
        <v>13</v>
      </c>
      <c r="L148" s="12" t="n">
        <f aca="false">SUM(N148-K148)</f>
        <v>0</v>
      </c>
      <c r="M148" s="13" t="n">
        <f aca="false">100*(L148/K148)</f>
        <v>0</v>
      </c>
      <c r="N148" s="14" t="n">
        <v>13</v>
      </c>
      <c r="O148" s="12" t="n">
        <f aca="false">SUM(Q148-N148)</f>
        <v>-1</v>
      </c>
      <c r="P148" s="13" t="n">
        <f aca="false">100*(O148/N148)</f>
        <v>-7.69230769230769</v>
      </c>
      <c r="Q148" s="14" t="n">
        <v>12</v>
      </c>
      <c r="R148" s="12" t="n">
        <f aca="false">SUM(T148-Q148)</f>
        <v>0</v>
      </c>
      <c r="S148" s="13" t="n">
        <f aca="false">100*(R148/Q148)</f>
        <v>0</v>
      </c>
      <c r="T148" s="14" t="n">
        <v>12</v>
      </c>
      <c r="U148" s="12" t="n">
        <f aca="false">SUM(V148-T148)</f>
        <v>0</v>
      </c>
      <c r="V148" s="33" t="n">
        <v>12</v>
      </c>
    </row>
    <row r="149" customFormat="false" ht="11.25" hidden="false" customHeight="false" outlineLevel="0" collapsed="false">
      <c r="A149" s="10" t="s">
        <v>14</v>
      </c>
      <c r="B149" s="11" t="n">
        <v>17</v>
      </c>
      <c r="C149" s="12" t="n">
        <f aca="false">SUM(E149-B149)</f>
        <v>2</v>
      </c>
      <c r="D149" s="13" t="n">
        <f aca="false">100*(C149/B149)</f>
        <v>11.7647058823529</v>
      </c>
      <c r="E149" s="11" t="n">
        <v>19</v>
      </c>
      <c r="F149" s="12" t="n">
        <f aca="false">SUM(H149-E149)</f>
        <v>-1</v>
      </c>
      <c r="G149" s="13" t="n">
        <f aca="false">100*(F149/E149)</f>
        <v>-5.26315789473684</v>
      </c>
      <c r="H149" s="11" t="n">
        <v>18</v>
      </c>
      <c r="I149" s="12" t="n">
        <f aca="false">SUM(K149-H149)</f>
        <v>-2</v>
      </c>
      <c r="J149" s="13" t="n">
        <f aca="false">100*(I149/H149)</f>
        <v>-11.1111111111111</v>
      </c>
      <c r="K149" s="33" t="n">
        <v>16</v>
      </c>
      <c r="L149" s="12" t="n">
        <f aca="false">SUM(N149-K149)</f>
        <v>-1</v>
      </c>
      <c r="M149" s="13" t="n">
        <f aca="false">100*(L149/K149)</f>
        <v>-6.25</v>
      </c>
      <c r="N149" s="14" t="n">
        <v>15</v>
      </c>
      <c r="O149" s="12" t="n">
        <f aca="false">SUM(Q149-N149)</f>
        <v>-1</v>
      </c>
      <c r="P149" s="13" t="n">
        <f aca="false">100*(O149/N149)</f>
        <v>-6.66666666666667</v>
      </c>
      <c r="Q149" s="14" t="n">
        <v>14</v>
      </c>
      <c r="R149" s="12" t="n">
        <f aca="false">SUM(T149-Q149)</f>
        <v>-1</v>
      </c>
      <c r="S149" s="13" t="n">
        <f aca="false">100*(R149/Q149)</f>
        <v>-7.14285714285714</v>
      </c>
      <c r="T149" s="14" t="n">
        <v>13</v>
      </c>
      <c r="U149" s="12" t="n">
        <f aca="false">SUM(V149-T149)</f>
        <v>-1</v>
      </c>
      <c r="V149" s="33" t="n">
        <v>12</v>
      </c>
    </row>
    <row r="150" customFormat="false" ht="11.25" hidden="false" customHeight="false" outlineLevel="0" collapsed="false">
      <c r="A150" s="10" t="s">
        <v>18</v>
      </c>
      <c r="B150" s="11" t="n">
        <v>19</v>
      </c>
      <c r="C150" s="12" t="n">
        <f aca="false">SUM(E150-B150)</f>
        <v>-1</v>
      </c>
      <c r="D150" s="13" t="n">
        <f aca="false">100*(C150/B150)</f>
        <v>-5.26315789473684</v>
      </c>
      <c r="E150" s="11" t="n">
        <v>18</v>
      </c>
      <c r="F150" s="12" t="n">
        <f aca="false">SUM(H150-E150)</f>
        <v>-1</v>
      </c>
      <c r="G150" s="13" t="n">
        <f aca="false">100*(F150/E150)</f>
        <v>-5.55555555555556</v>
      </c>
      <c r="H150" s="11" t="n">
        <v>17</v>
      </c>
      <c r="I150" s="12" t="n">
        <f aca="false">SUM(K150-H150)</f>
        <v>2</v>
      </c>
      <c r="J150" s="13" t="n">
        <f aca="false">100*(I150/H150)</f>
        <v>11.7647058823529</v>
      </c>
      <c r="K150" s="33" t="n">
        <v>19</v>
      </c>
      <c r="L150" s="12" t="n">
        <f aca="false">SUM(N150-K150)</f>
        <v>0</v>
      </c>
      <c r="M150" s="13" t="n">
        <f aca="false">100*(L150/K150)</f>
        <v>0</v>
      </c>
      <c r="N150" s="14" t="n">
        <v>19</v>
      </c>
      <c r="O150" s="12" t="n">
        <f aca="false">SUM(Q150-N150)</f>
        <v>-1</v>
      </c>
      <c r="P150" s="13" t="n">
        <f aca="false">100*(O150/N150)</f>
        <v>-5.26315789473684</v>
      </c>
      <c r="Q150" s="14" t="n">
        <v>18</v>
      </c>
      <c r="R150" s="12" t="n">
        <f aca="false">SUM(T150-Q150)</f>
        <v>0</v>
      </c>
      <c r="S150" s="13" t="n">
        <f aca="false">100*(R150/Q150)</f>
        <v>0</v>
      </c>
      <c r="T150" s="14" t="n">
        <v>18</v>
      </c>
      <c r="U150" s="12" t="n">
        <f aca="false">SUM(V150-T150)</f>
        <v>0</v>
      </c>
      <c r="V150" s="33" t="n">
        <v>18</v>
      </c>
    </row>
    <row r="151" customFormat="false" ht="11.25" hidden="false" customHeight="false" outlineLevel="0" collapsed="false">
      <c r="A151" s="10" t="s">
        <v>13</v>
      </c>
      <c r="B151" s="11" t="n">
        <v>20</v>
      </c>
      <c r="C151" s="12" t="n">
        <f aca="false">SUM(E151-B151)</f>
        <v>-1</v>
      </c>
      <c r="D151" s="13" t="n">
        <f aca="false">100*(C151/B151)</f>
        <v>-5</v>
      </c>
      <c r="E151" s="11" t="n">
        <v>19</v>
      </c>
      <c r="F151" s="12" t="n">
        <f aca="false">SUM(H151-E151)</f>
        <v>-2</v>
      </c>
      <c r="G151" s="13" t="n">
        <f aca="false">100*(F151/E151)</f>
        <v>-10.5263157894737</v>
      </c>
      <c r="H151" s="11" t="n">
        <v>17</v>
      </c>
      <c r="I151" s="12" t="n">
        <f aca="false">SUM(K151-H151)</f>
        <v>-3</v>
      </c>
      <c r="J151" s="13" t="n">
        <f aca="false">100*(I151/H151)</f>
        <v>-17.6470588235294</v>
      </c>
      <c r="K151" s="33" t="n">
        <v>14</v>
      </c>
      <c r="L151" s="12" t="n">
        <f aca="false">SUM(N151-K151)</f>
        <v>1</v>
      </c>
      <c r="M151" s="13" t="n">
        <f aca="false">100*(L151/K151)</f>
        <v>7.14285714285714</v>
      </c>
      <c r="N151" s="14" t="n">
        <v>15</v>
      </c>
      <c r="O151" s="12" t="n">
        <f aca="false">SUM(Q151-N151)</f>
        <v>1</v>
      </c>
      <c r="P151" s="13" t="n">
        <f aca="false">100*(O151/N151)</f>
        <v>6.66666666666667</v>
      </c>
      <c r="Q151" s="14" t="n">
        <v>16</v>
      </c>
      <c r="R151" s="12" t="n">
        <f aca="false">SUM(T151-Q151)</f>
        <v>0</v>
      </c>
      <c r="S151" s="13" t="n">
        <f aca="false">100*(R151/Q151)</f>
        <v>0</v>
      </c>
      <c r="T151" s="14" t="n">
        <v>16</v>
      </c>
      <c r="U151" s="12" t="n">
        <f aca="false">SUM(V151-T151)</f>
        <v>2</v>
      </c>
      <c r="V151" s="33" t="n">
        <v>18</v>
      </c>
    </row>
    <row r="152" customFormat="false" ht="11.25" hidden="false" customHeight="false" outlineLevel="0" collapsed="false">
      <c r="A152" s="10" t="s">
        <v>19</v>
      </c>
      <c r="B152" s="11" t="n">
        <v>21</v>
      </c>
      <c r="C152" s="12" t="n">
        <f aca="false">SUM(E152-B152)</f>
        <v>2</v>
      </c>
      <c r="D152" s="13" t="n">
        <f aca="false">100*(C152/B152)</f>
        <v>9.52380952380952</v>
      </c>
      <c r="E152" s="11" t="n">
        <v>23</v>
      </c>
      <c r="F152" s="12" t="n">
        <f aca="false">SUM(H152-E152)</f>
        <v>-3</v>
      </c>
      <c r="G152" s="13" t="n">
        <f aca="false">100*(F152/E152)</f>
        <v>-13.0434782608696</v>
      </c>
      <c r="H152" s="11" t="n">
        <v>20</v>
      </c>
      <c r="I152" s="12" t="n">
        <f aca="false">SUM(K152-H152)</f>
        <v>-1</v>
      </c>
      <c r="J152" s="13" t="n">
        <f aca="false">100*(I152/H152)</f>
        <v>-5</v>
      </c>
      <c r="K152" s="33" t="n">
        <v>19</v>
      </c>
      <c r="L152" s="12" t="n">
        <f aca="false">SUM(N152-K152)</f>
        <v>0</v>
      </c>
      <c r="M152" s="13" t="n">
        <f aca="false">100*(L152/K152)</f>
        <v>0</v>
      </c>
      <c r="N152" s="14" t="n">
        <v>19</v>
      </c>
      <c r="O152" s="12" t="n">
        <f aca="false">SUM(Q152-N152)</f>
        <v>0</v>
      </c>
      <c r="P152" s="13" t="n">
        <f aca="false">100*(O152/N152)</f>
        <v>0</v>
      </c>
      <c r="Q152" s="14" t="n">
        <v>19</v>
      </c>
      <c r="R152" s="12" t="n">
        <f aca="false">SUM(T152-Q152)</f>
        <v>1</v>
      </c>
      <c r="S152" s="13" t="n">
        <f aca="false">100*(R152/Q152)</f>
        <v>5.26315789473684</v>
      </c>
      <c r="T152" s="14" t="n">
        <v>20</v>
      </c>
      <c r="U152" s="12" t="n">
        <f aca="false">SUM(V152-T152)</f>
        <v>3</v>
      </c>
      <c r="V152" s="33" t="n">
        <v>23</v>
      </c>
    </row>
    <row r="153" customFormat="false" ht="11.25" hidden="false" customHeight="false" outlineLevel="0" collapsed="false">
      <c r="A153" s="10" t="s">
        <v>20</v>
      </c>
      <c r="B153" s="11" t="n">
        <v>22</v>
      </c>
      <c r="C153" s="12" t="n">
        <f aca="false">SUM(E153-B153)</f>
        <v>-1</v>
      </c>
      <c r="D153" s="13" t="n">
        <f aca="false">100*(C153/B153)</f>
        <v>-4.54545454545455</v>
      </c>
      <c r="E153" s="11" t="n">
        <v>21</v>
      </c>
      <c r="F153" s="12" t="n">
        <f aca="false">SUM(H153-E153)</f>
        <v>-1</v>
      </c>
      <c r="G153" s="13" t="n">
        <f aca="false">100*(F153/E153)</f>
        <v>-4.76190476190476</v>
      </c>
      <c r="H153" s="11" t="n">
        <v>20</v>
      </c>
      <c r="I153" s="12" t="n">
        <f aca="false">SUM(K153-H153)</f>
        <v>0</v>
      </c>
      <c r="J153" s="13" t="n">
        <f aca="false">100*(I153/H153)</f>
        <v>0</v>
      </c>
      <c r="K153" s="33" t="n">
        <v>20</v>
      </c>
      <c r="L153" s="12" t="n">
        <f aca="false">SUM(N153-K153)</f>
        <v>0</v>
      </c>
      <c r="M153" s="13" t="n">
        <f aca="false">100*(L153/K153)</f>
        <v>0</v>
      </c>
      <c r="N153" s="14" t="n">
        <v>20</v>
      </c>
      <c r="O153" s="12" t="n">
        <f aca="false">SUM(Q153-N153)</f>
        <v>1</v>
      </c>
      <c r="P153" s="13" t="n">
        <f aca="false">100*(O153/N153)</f>
        <v>5</v>
      </c>
      <c r="Q153" s="14" t="n">
        <v>21</v>
      </c>
      <c r="R153" s="12" t="n">
        <f aca="false">SUM(T153-Q153)</f>
        <v>0</v>
      </c>
      <c r="S153" s="13" t="n">
        <f aca="false">100*(R153/Q153)</f>
        <v>0</v>
      </c>
      <c r="T153" s="14" t="n">
        <v>21</v>
      </c>
      <c r="U153" s="12" t="n">
        <f aca="false">SUM(V153-T153)</f>
        <v>1</v>
      </c>
      <c r="V153" s="33" t="n">
        <v>22</v>
      </c>
    </row>
    <row r="154" customFormat="false" ht="11.25" hidden="false" customHeight="false" outlineLevel="0" collapsed="false">
      <c r="A154" s="10" t="s">
        <v>17</v>
      </c>
      <c r="B154" s="11" t="n">
        <v>23</v>
      </c>
      <c r="C154" s="12" t="n">
        <f aca="false">SUM(E154-B154)</f>
        <v>-2</v>
      </c>
      <c r="D154" s="13" t="n">
        <f aca="false">100*(C154/B154)</f>
        <v>-8.69565217391304</v>
      </c>
      <c r="E154" s="11" t="n">
        <v>21</v>
      </c>
      <c r="F154" s="12" t="n">
        <f aca="false">SUM(H154-E154)</f>
        <v>-1</v>
      </c>
      <c r="G154" s="13" t="n">
        <f aca="false">100*(F154/E154)</f>
        <v>-4.76190476190476</v>
      </c>
      <c r="H154" s="11" t="n">
        <v>20</v>
      </c>
      <c r="I154" s="12" t="n">
        <f aca="false">SUM(K154-H154)</f>
        <v>-3</v>
      </c>
      <c r="J154" s="13" t="n">
        <f aca="false">100*(I154/H154)</f>
        <v>-15</v>
      </c>
      <c r="K154" s="33" t="n">
        <v>17</v>
      </c>
      <c r="L154" s="12" t="n">
        <f aca="false">SUM(N154-K154)</f>
        <v>0</v>
      </c>
      <c r="M154" s="13" t="n">
        <f aca="false">100*(L154/K154)</f>
        <v>0</v>
      </c>
      <c r="N154" s="14" t="n">
        <v>17</v>
      </c>
      <c r="O154" s="12" t="n">
        <f aca="false">SUM(Q154-N154)</f>
        <v>-1</v>
      </c>
      <c r="P154" s="13" t="n">
        <f aca="false">100*(O154/N154)</f>
        <v>-5.88235294117647</v>
      </c>
      <c r="Q154" s="14" t="n">
        <v>16</v>
      </c>
      <c r="R154" s="12" t="n">
        <f aca="false">SUM(T154-Q154)</f>
        <v>0</v>
      </c>
      <c r="S154" s="13" t="n">
        <f aca="false">100*(R154/Q154)</f>
        <v>0</v>
      </c>
      <c r="T154" s="14" t="n">
        <v>16</v>
      </c>
      <c r="U154" s="12" t="n">
        <f aca="false">SUM(V154-T154)</f>
        <v>-1</v>
      </c>
      <c r="V154" s="33" t="n">
        <v>15</v>
      </c>
    </row>
    <row r="155" customFormat="false" ht="11.25" hidden="false" customHeight="false" outlineLevel="0" collapsed="false">
      <c r="A155" s="10" t="s">
        <v>21</v>
      </c>
      <c r="B155" s="11" t="n">
        <v>40</v>
      </c>
      <c r="C155" s="12" t="n">
        <f aca="false">SUM(E155-B155)</f>
        <v>-2</v>
      </c>
      <c r="D155" s="13" t="n">
        <f aca="false">100*(C155/B155)</f>
        <v>-5</v>
      </c>
      <c r="E155" s="11" t="n">
        <v>38</v>
      </c>
      <c r="F155" s="12" t="n">
        <f aca="false">SUM(H155-E155)</f>
        <v>-1</v>
      </c>
      <c r="G155" s="13" t="n">
        <f aca="false">100*(F155/E155)</f>
        <v>-2.63157894736842</v>
      </c>
      <c r="H155" s="11" t="n">
        <v>37</v>
      </c>
      <c r="I155" s="12" t="n">
        <f aca="false">SUM(K155-H155)</f>
        <v>-5</v>
      </c>
      <c r="J155" s="13" t="n">
        <f aca="false">100*(I155/H155)</f>
        <v>-13.5135135135135</v>
      </c>
      <c r="K155" s="33" t="n">
        <v>32</v>
      </c>
      <c r="L155" s="12" t="n">
        <f aca="false">SUM(N155-K155)</f>
        <v>0</v>
      </c>
      <c r="M155" s="13" t="n">
        <f aca="false">100*(L155/K155)</f>
        <v>0</v>
      </c>
      <c r="N155" s="14" t="n">
        <v>32</v>
      </c>
      <c r="O155" s="12" t="n">
        <f aca="false">SUM(Q155-N155)</f>
        <v>-1</v>
      </c>
      <c r="P155" s="13" t="n">
        <f aca="false">100*(O155/N155)</f>
        <v>-3.125</v>
      </c>
      <c r="Q155" s="14" t="n">
        <v>31</v>
      </c>
      <c r="R155" s="12" t="n">
        <f aca="false">SUM(T155-Q155)</f>
        <v>0</v>
      </c>
      <c r="S155" s="13" t="n">
        <f aca="false">100*(R155/Q155)</f>
        <v>0</v>
      </c>
      <c r="T155" s="14" t="n">
        <v>31</v>
      </c>
      <c r="U155" s="12" t="n">
        <f aca="false">SUM(V155-T155)</f>
        <v>-3</v>
      </c>
      <c r="V155" s="33" t="n">
        <v>28</v>
      </c>
    </row>
    <row r="156" customFormat="false" ht="11.25" hidden="false" customHeight="false" outlineLevel="0" collapsed="false">
      <c r="A156" s="18" t="s">
        <v>23</v>
      </c>
      <c r="B156" s="19" t="n">
        <v>48</v>
      </c>
      <c r="C156" s="20" t="n">
        <f aca="false">SUM(E156-B156)</f>
        <v>-1</v>
      </c>
      <c r="D156" s="21" t="n">
        <f aca="false">100*(C156/B156)</f>
        <v>-2.08333333333333</v>
      </c>
      <c r="E156" s="19" t="n">
        <v>47</v>
      </c>
      <c r="F156" s="20" t="n">
        <f aca="false">SUM(H156-E156)</f>
        <v>3</v>
      </c>
      <c r="G156" s="21" t="n">
        <f aca="false">100*(F156/E156)</f>
        <v>6.38297872340426</v>
      </c>
      <c r="H156" s="19" t="n">
        <v>50</v>
      </c>
      <c r="I156" s="20" t="n">
        <f aca="false">SUM(K156-H156)</f>
        <v>-4</v>
      </c>
      <c r="J156" s="21" t="n">
        <f aca="false">100*(I156/H156)</f>
        <v>-8</v>
      </c>
      <c r="K156" s="34" t="n">
        <v>46</v>
      </c>
      <c r="L156" s="20" t="n">
        <f aca="false">SUM(N156-K156)</f>
        <v>-2</v>
      </c>
      <c r="M156" s="21" t="n">
        <f aca="false">100*(L156/K156)</f>
        <v>-4.34782608695652</v>
      </c>
      <c r="N156" s="22" t="n">
        <v>44</v>
      </c>
      <c r="O156" s="20" t="n">
        <f aca="false">SUM(Q156-N156)</f>
        <v>-3</v>
      </c>
      <c r="P156" s="21" t="n">
        <f aca="false">100*(O156/N156)</f>
        <v>-6.81818181818182</v>
      </c>
      <c r="Q156" s="22" t="n">
        <v>41</v>
      </c>
      <c r="R156" s="20" t="n">
        <f aca="false">SUM(T156-Q156)</f>
        <v>0</v>
      </c>
      <c r="S156" s="21" t="n">
        <f aca="false">100*(R156/Q156)</f>
        <v>0</v>
      </c>
      <c r="T156" s="22" t="n">
        <v>41</v>
      </c>
      <c r="U156" s="20" t="n">
        <f aca="false">SUM(V156-T156)</f>
        <v>-2</v>
      </c>
      <c r="V156" s="34" t="n">
        <v>39</v>
      </c>
    </row>
    <row r="157" customFormat="false" ht="11.25" hidden="false" customHeight="false" outlineLevel="0" collapsed="false">
      <c r="A157" s="10" t="s">
        <v>22</v>
      </c>
      <c r="B157" s="11" t="n">
        <v>52</v>
      </c>
      <c r="C157" s="12" t="n">
        <f aca="false">SUM(E157-B157)</f>
        <v>1</v>
      </c>
      <c r="D157" s="13" t="n">
        <f aca="false">100*(C157/B157)</f>
        <v>1.92307692307692</v>
      </c>
      <c r="E157" s="11" t="n">
        <v>53</v>
      </c>
      <c r="F157" s="12" t="n">
        <f aca="false">SUM(H157-E157)</f>
        <v>-2</v>
      </c>
      <c r="G157" s="13" t="n">
        <f aca="false">100*(F157/E157)</f>
        <v>-3.77358490566038</v>
      </c>
      <c r="H157" s="11" t="n">
        <v>51</v>
      </c>
      <c r="I157" s="12" t="n">
        <f aca="false">SUM(K157-H157)</f>
        <v>-21</v>
      </c>
      <c r="J157" s="13" t="n">
        <f aca="false">100*(I157/H157)</f>
        <v>-41.1764705882353</v>
      </c>
      <c r="K157" s="33" t="n">
        <v>30</v>
      </c>
      <c r="L157" s="12" t="n">
        <f aca="false">SUM(N157-K157)</f>
        <v>-1</v>
      </c>
      <c r="M157" s="13" t="n">
        <f aca="false">100*(L157/K157)</f>
        <v>-3.33333333333333</v>
      </c>
      <c r="N157" s="14" t="n">
        <v>29</v>
      </c>
      <c r="O157" s="12" t="n">
        <f aca="false">SUM(Q157-N157)</f>
        <v>0</v>
      </c>
      <c r="P157" s="13" t="n">
        <f aca="false">100*(O157/N157)</f>
        <v>0</v>
      </c>
      <c r="Q157" s="14" t="n">
        <v>29</v>
      </c>
      <c r="R157" s="12" t="n">
        <f aca="false">SUM(T157-Q157)</f>
        <v>0</v>
      </c>
      <c r="S157" s="13" t="n">
        <f aca="false">100*(R157/Q157)</f>
        <v>0</v>
      </c>
      <c r="T157" s="14" t="n">
        <v>29</v>
      </c>
      <c r="U157" s="12" t="n">
        <f aca="false">SUM(V157-T157)</f>
        <v>-3</v>
      </c>
      <c r="V157" s="33" t="n">
        <v>26</v>
      </c>
    </row>
    <row r="158" customFormat="false" ht="11.25" hidden="false" customHeight="false" outlineLevel="0" collapsed="false">
      <c r="A158" s="10" t="s">
        <v>24</v>
      </c>
      <c r="B158" s="11"/>
      <c r="C158" s="12"/>
      <c r="D158" s="13"/>
      <c r="E158" s="11"/>
      <c r="F158" s="12"/>
      <c r="G158" s="13"/>
      <c r="H158" s="11" t="n">
        <v>0</v>
      </c>
      <c r="I158" s="12" t="n">
        <f aca="false">SUM(K158-H158)</f>
        <v>20</v>
      </c>
      <c r="J158" s="10"/>
      <c r="K158" s="33" t="n">
        <v>20</v>
      </c>
      <c r="L158" s="12" t="n">
        <f aca="false">SUM(N158-K158)</f>
        <v>-2</v>
      </c>
      <c r="M158" s="13" t="n">
        <f aca="false">100*(L158/K158)</f>
        <v>-10</v>
      </c>
      <c r="N158" s="14" t="n">
        <v>18</v>
      </c>
      <c r="O158" s="12" t="n">
        <f aca="false">SUM(Q158-N158)</f>
        <v>1</v>
      </c>
      <c r="P158" s="13" t="n">
        <f aca="false">100*(O158/N158)</f>
        <v>5.55555555555556</v>
      </c>
      <c r="Q158" s="14" t="n">
        <v>19</v>
      </c>
      <c r="R158" s="12" t="n">
        <f aca="false">SUM(T158-Q158)</f>
        <v>1</v>
      </c>
      <c r="S158" s="13" t="n">
        <f aca="false">100*(R158/Q158)</f>
        <v>5.26315789473684</v>
      </c>
      <c r="T158" s="14" t="n">
        <v>20</v>
      </c>
      <c r="U158" s="12" t="n">
        <f aca="false">SUM(V158-T158)</f>
        <v>-2</v>
      </c>
      <c r="V158" s="33" t="n">
        <v>18</v>
      </c>
    </row>
    <row r="159" customFormat="false" ht="11.25" hidden="false" customHeight="false" outlineLevel="0" collapsed="false">
      <c r="A159" s="10" t="s">
        <v>26</v>
      </c>
      <c r="B159" s="11" t="n">
        <f aca="false">SUM(B146:B157)</f>
        <v>307</v>
      </c>
      <c r="C159" s="24" t="n">
        <f aca="false">SUM(E159-B159)</f>
        <v>-5</v>
      </c>
      <c r="D159" s="25" t="n">
        <f aca="false">100*(C159/B159)</f>
        <v>-1.62866449511401</v>
      </c>
      <c r="E159" s="11" t="n">
        <f aca="false">SUM(E146:E157)</f>
        <v>302</v>
      </c>
      <c r="F159" s="24" t="n">
        <f aca="false">SUM(H159-E159)</f>
        <v>-13</v>
      </c>
      <c r="G159" s="25" t="n">
        <f aca="false">100*(F159/E159)</f>
        <v>-4.3046357615894</v>
      </c>
      <c r="H159" s="11" t="n">
        <f aca="false">SUM(H146:H157)</f>
        <v>289</v>
      </c>
      <c r="I159" s="24" t="n">
        <f aca="false">SUM(K159-H159)</f>
        <v>-19</v>
      </c>
      <c r="J159" s="25" t="n">
        <f aca="false">100*(I159/H159)</f>
        <v>-6.57439446366782</v>
      </c>
      <c r="K159" s="33" t="n">
        <f aca="false">SUM(K146:K158)</f>
        <v>270</v>
      </c>
      <c r="L159" s="24" t="n">
        <f aca="false">SUM(N159-K159)</f>
        <v>-7</v>
      </c>
      <c r="M159" s="25" t="n">
        <f aca="false">100*(L159/K159)</f>
        <v>-2.59259259259259</v>
      </c>
      <c r="N159" s="14" t="n">
        <f aca="false">SUM(N146:N158)</f>
        <v>263</v>
      </c>
      <c r="O159" s="24" t="n">
        <f aca="false">SUM(Q159-N159)</f>
        <v>-6</v>
      </c>
      <c r="P159" s="25" t="n">
        <f aca="false">100*(O159/N159)</f>
        <v>-2.28136882129278</v>
      </c>
      <c r="Q159" s="14" t="n">
        <f aca="false">SUM(Q146:Q158)</f>
        <v>257</v>
      </c>
      <c r="R159" s="24" t="n">
        <f aca="false">SUM(T159-Q159)</f>
        <v>-2</v>
      </c>
      <c r="S159" s="25" t="n">
        <f aca="false">100*(R159/Q159)</f>
        <v>-0.778210116731518</v>
      </c>
      <c r="T159" s="14" t="n">
        <f aca="false">SUM(T146:T158)</f>
        <v>255</v>
      </c>
      <c r="U159" s="24" t="n">
        <f aca="false">SUM(U146:U158)</f>
        <v>-7</v>
      </c>
      <c r="V159" s="33" t="n">
        <f aca="false">SUM(V146:V158)</f>
        <v>248</v>
      </c>
    </row>
    <row r="160" s="41" customFormat="true" ht="11.25" hidden="false" customHeight="false" outlineLevel="0" collapsed="false">
      <c r="A160" s="35"/>
      <c r="B160" s="36"/>
      <c r="C160" s="37"/>
      <c r="D160" s="38"/>
      <c r="E160" s="36"/>
      <c r="F160" s="37"/>
      <c r="G160" s="38"/>
      <c r="H160" s="36"/>
      <c r="I160" s="37"/>
      <c r="J160" s="38"/>
      <c r="K160" s="40"/>
      <c r="L160" s="37"/>
      <c r="M160" s="38"/>
      <c r="N160" s="44"/>
      <c r="O160" s="37"/>
      <c r="P160" s="38"/>
      <c r="Q160" s="44"/>
      <c r="R160" s="37"/>
      <c r="S160" s="38"/>
      <c r="T160" s="44"/>
      <c r="U160" s="37"/>
      <c r="V160" s="40"/>
    </row>
    <row r="161" customFormat="false" ht="11.25" hidden="false" customHeight="false" outlineLevel="0" collapsed="false">
      <c r="A161" s="10" t="s">
        <v>34</v>
      </c>
      <c r="B161" s="42" t="n">
        <f aca="false">B97/B159</f>
        <v>23.586319218241</v>
      </c>
      <c r="C161" s="24"/>
      <c r="D161" s="25"/>
      <c r="E161" s="42" t="n">
        <f aca="false">E97/E159</f>
        <v>23.2615894039735</v>
      </c>
      <c r="F161" s="24"/>
      <c r="G161" s="25"/>
      <c r="H161" s="42" t="n">
        <f aca="false">H97/H159</f>
        <v>23.318339100346</v>
      </c>
      <c r="I161" s="24"/>
      <c r="J161" s="25"/>
      <c r="K161" s="42" t="n">
        <f aca="false">K97/K159</f>
        <v>24.4962962962963</v>
      </c>
      <c r="L161" s="24"/>
      <c r="M161" s="25"/>
      <c r="N161" s="42" t="n">
        <f aca="false">N97/N159</f>
        <v>24.0684410646388</v>
      </c>
      <c r="O161" s="24"/>
      <c r="P161" s="25"/>
      <c r="Q161" s="42" t="n">
        <f aca="false">Q97/Q159</f>
        <v>22.9649805447471</v>
      </c>
      <c r="R161" s="24"/>
      <c r="S161" s="42"/>
      <c r="T161" s="42" t="n">
        <f aca="false">T97/T159</f>
        <v>22.2274509803922</v>
      </c>
      <c r="U161" s="24"/>
      <c r="V161" s="33"/>
    </row>
    <row r="162" customFormat="false" ht="11.25" hidden="false" customHeight="false" outlineLevel="0" collapsed="false">
      <c r="B162" s="43"/>
      <c r="C162" s="28"/>
      <c r="D162" s="29"/>
      <c r="E162" s="43"/>
      <c r="F162" s="28"/>
      <c r="G162" s="29"/>
      <c r="H162" s="43"/>
      <c r="I162" s="28"/>
      <c r="J162" s="29"/>
      <c r="K162" s="43"/>
      <c r="L162" s="28"/>
      <c r="M162" s="29"/>
      <c r="N162" s="43"/>
      <c r="O162" s="28"/>
      <c r="P162" s="29"/>
      <c r="Q162" s="43"/>
      <c r="R162" s="28"/>
      <c r="S162" s="43"/>
      <c r="T162" s="43"/>
      <c r="U162" s="28"/>
      <c r="V162" s="16"/>
    </row>
    <row r="163" customFormat="false" ht="11.25" hidden="false" customHeight="false" outlineLevel="0" collapsed="false">
      <c r="B163" s="43"/>
      <c r="C163" s="28"/>
      <c r="D163" s="29"/>
      <c r="E163" s="43"/>
      <c r="F163" s="28"/>
      <c r="G163" s="29"/>
      <c r="H163" s="43"/>
      <c r="I163" s="28"/>
      <c r="J163" s="29"/>
      <c r="K163" s="43"/>
      <c r="L163" s="28"/>
      <c r="M163" s="29"/>
      <c r="N163" s="43"/>
      <c r="O163" s="28"/>
      <c r="P163" s="29"/>
      <c r="Q163" s="43"/>
      <c r="R163" s="28"/>
      <c r="S163" s="43"/>
      <c r="T163" s="43"/>
      <c r="U163" s="28"/>
      <c r="V163" s="16"/>
    </row>
    <row r="164" s="4" customFormat="true" ht="15.75" hidden="false" customHeight="false" outlineLevel="0" collapsed="false">
      <c r="A164" s="2" t="s">
        <v>36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s="9" customFormat="true" ht="11.25" hidden="false" customHeight="false" outlineLevel="0" collapsed="false">
      <c r="A165" s="5" t="s">
        <v>1</v>
      </c>
      <c r="B165" s="5" t="s">
        <v>2</v>
      </c>
      <c r="C165" s="5" t="s">
        <v>3</v>
      </c>
      <c r="D165" s="5"/>
      <c r="E165" s="5"/>
      <c r="F165" s="5" t="s">
        <v>4</v>
      </c>
      <c r="G165" s="5"/>
      <c r="H165" s="5"/>
      <c r="I165" s="5" t="s">
        <v>5</v>
      </c>
      <c r="J165" s="5"/>
      <c r="K165" s="5"/>
      <c r="L165" s="6" t="s">
        <v>6</v>
      </c>
      <c r="M165" s="6"/>
      <c r="N165" s="6"/>
      <c r="O165" s="6" t="s">
        <v>7</v>
      </c>
      <c r="P165" s="6"/>
      <c r="Q165" s="6"/>
      <c r="R165" s="6" t="s">
        <v>8</v>
      </c>
      <c r="S165" s="6"/>
      <c r="T165" s="6"/>
      <c r="U165" s="5" t="s">
        <v>33</v>
      </c>
      <c r="V165" s="5"/>
    </row>
    <row r="166" s="9" customFormat="true" ht="11.25" hidden="false" customHeight="false" outlineLevel="0" collapsed="false">
      <c r="A166" s="5"/>
      <c r="B166" s="5"/>
      <c r="C166" s="5" t="s">
        <v>9</v>
      </c>
      <c r="D166" s="5" t="s">
        <v>10</v>
      </c>
      <c r="E166" s="5" t="s">
        <v>11</v>
      </c>
      <c r="F166" s="5" t="s">
        <v>9</v>
      </c>
      <c r="G166" s="5" t="s">
        <v>10</v>
      </c>
      <c r="H166" s="5" t="s">
        <v>11</v>
      </c>
      <c r="I166" s="5" t="s">
        <v>9</v>
      </c>
      <c r="J166" s="5" t="s">
        <v>10</v>
      </c>
      <c r="K166" s="5" t="s">
        <v>11</v>
      </c>
      <c r="L166" s="5" t="s">
        <v>9</v>
      </c>
      <c r="M166" s="5" t="s">
        <v>10</v>
      </c>
      <c r="N166" s="5" t="s">
        <v>11</v>
      </c>
      <c r="O166" s="5" t="s">
        <v>9</v>
      </c>
      <c r="P166" s="5" t="s">
        <v>10</v>
      </c>
      <c r="Q166" s="5" t="s">
        <v>11</v>
      </c>
      <c r="R166" s="5" t="s">
        <v>9</v>
      </c>
      <c r="S166" s="5" t="s">
        <v>10</v>
      </c>
      <c r="T166" s="5" t="s">
        <v>11</v>
      </c>
      <c r="U166" s="5" t="s">
        <v>9</v>
      </c>
      <c r="V166" s="5" t="s">
        <v>11</v>
      </c>
    </row>
    <row r="167" customFormat="false" ht="11.25" hidden="false" customHeight="false" outlineLevel="0" collapsed="false">
      <c r="A167" s="10" t="s">
        <v>15</v>
      </c>
      <c r="B167" s="11" t="n">
        <v>9</v>
      </c>
      <c r="C167" s="12" t="n">
        <f aca="false">SUM(E167-B167)</f>
        <v>-1</v>
      </c>
      <c r="D167" s="13" t="n">
        <f aca="false">100*(C167/B167)</f>
        <v>-11.1111111111111</v>
      </c>
      <c r="E167" s="11" t="n">
        <v>8</v>
      </c>
      <c r="F167" s="12" t="n">
        <f aca="false">SUM(H167-E167)</f>
        <v>0</v>
      </c>
      <c r="G167" s="13" t="n">
        <f aca="false">100*(F167/E167)</f>
        <v>0</v>
      </c>
      <c r="H167" s="11" t="n">
        <v>8</v>
      </c>
      <c r="I167" s="12" t="n">
        <f aca="false">SUM(K167-H167)</f>
        <v>1</v>
      </c>
      <c r="J167" s="13" t="n">
        <f aca="false">100*(I167/H167)</f>
        <v>12.5</v>
      </c>
      <c r="K167" s="33" t="n">
        <v>9</v>
      </c>
      <c r="L167" s="12" t="n">
        <f aca="false">SUM(N167-K167)</f>
        <v>0</v>
      </c>
      <c r="M167" s="13" t="n">
        <f aca="false">100*(L167/K167)</f>
        <v>0</v>
      </c>
      <c r="N167" s="14" t="n">
        <v>9</v>
      </c>
      <c r="O167" s="12" t="n">
        <f aca="false">SUM(Q167-N167)</f>
        <v>0</v>
      </c>
      <c r="P167" s="13" t="n">
        <f aca="false">100*(O167/N167)</f>
        <v>0</v>
      </c>
      <c r="Q167" s="14" t="n">
        <v>9</v>
      </c>
      <c r="R167" s="12" t="n">
        <f aca="false">SUM(T167-Q167)</f>
        <v>0</v>
      </c>
      <c r="S167" s="13" t="n">
        <f aca="false">100*(R167/Q167)</f>
        <v>0</v>
      </c>
      <c r="T167" s="14" t="n">
        <v>9</v>
      </c>
      <c r="U167" s="12" t="n">
        <f aca="false">SUM(V167-T167)</f>
        <v>-1</v>
      </c>
      <c r="V167" s="33" t="n">
        <v>8</v>
      </c>
    </row>
    <row r="168" customFormat="false" ht="11.25" hidden="false" customHeight="false" outlineLevel="0" collapsed="false">
      <c r="A168" s="10" t="s">
        <v>12</v>
      </c>
      <c r="B168" s="11" t="n">
        <v>10</v>
      </c>
      <c r="C168" s="12" t="n">
        <f aca="false">SUM(E168-B168)</f>
        <v>0</v>
      </c>
      <c r="D168" s="13" t="n">
        <f aca="false">100*(C168/B168)</f>
        <v>0</v>
      </c>
      <c r="E168" s="11" t="n">
        <v>10</v>
      </c>
      <c r="F168" s="12" t="n">
        <f aca="false">SUM(H168-E168)</f>
        <v>-1</v>
      </c>
      <c r="G168" s="13" t="n">
        <f aca="false">100*(F168/E168)</f>
        <v>-10</v>
      </c>
      <c r="H168" s="11" t="n">
        <v>9</v>
      </c>
      <c r="I168" s="12" t="n">
        <f aca="false">SUM(K168-H168)</f>
        <v>0</v>
      </c>
      <c r="J168" s="13" t="n">
        <f aca="false">100*(I168/H168)</f>
        <v>0</v>
      </c>
      <c r="K168" s="33" t="n">
        <v>9</v>
      </c>
      <c r="L168" s="12" t="n">
        <f aca="false">SUM(N168-K168)</f>
        <v>-3</v>
      </c>
      <c r="M168" s="13" t="n">
        <f aca="false">100*(L168/K168)</f>
        <v>-33.3333333333333</v>
      </c>
      <c r="N168" s="14" t="n">
        <v>6</v>
      </c>
      <c r="O168" s="12" t="n">
        <f aca="false">SUM(Q168-N168)</f>
        <v>0</v>
      </c>
      <c r="P168" s="13" t="n">
        <f aca="false">100*(O168/N168)</f>
        <v>0</v>
      </c>
      <c r="Q168" s="14" t="n">
        <v>6</v>
      </c>
      <c r="R168" s="12" t="n">
        <f aca="false">SUM(T168-Q168)</f>
        <v>0</v>
      </c>
      <c r="S168" s="13" t="n">
        <f aca="false">100*(R168/Q168)</f>
        <v>0</v>
      </c>
      <c r="T168" s="14" t="n">
        <v>6</v>
      </c>
      <c r="U168" s="12" t="n">
        <f aca="false">SUM(V168-T168)</f>
        <v>0</v>
      </c>
      <c r="V168" s="33" t="n">
        <v>6</v>
      </c>
    </row>
    <row r="169" customFormat="false" ht="11.25" hidden="false" customHeight="false" outlineLevel="0" collapsed="false">
      <c r="A169" s="10" t="s">
        <v>16</v>
      </c>
      <c r="B169" s="11" t="n">
        <v>10</v>
      </c>
      <c r="C169" s="12" t="n">
        <f aca="false">SUM(E169-B169)</f>
        <v>0</v>
      </c>
      <c r="D169" s="13" t="n">
        <f aca="false">100*(C169/B169)</f>
        <v>0</v>
      </c>
      <c r="E169" s="11" t="n">
        <v>10</v>
      </c>
      <c r="F169" s="12" t="n">
        <f aca="false">SUM(H169-E169)</f>
        <v>-2</v>
      </c>
      <c r="G169" s="13" t="n">
        <f aca="false">100*(F169/E169)</f>
        <v>-20</v>
      </c>
      <c r="H169" s="11" t="n">
        <v>8</v>
      </c>
      <c r="I169" s="12" t="n">
        <f aca="false">SUM(K169-H169)</f>
        <v>1</v>
      </c>
      <c r="J169" s="13" t="n">
        <f aca="false">100*(I169/H169)</f>
        <v>12.5</v>
      </c>
      <c r="K169" s="33" t="n">
        <v>9</v>
      </c>
      <c r="L169" s="12" t="n">
        <f aca="false">SUM(N169-K169)</f>
        <v>0</v>
      </c>
      <c r="M169" s="13" t="n">
        <f aca="false">100*(L169/K169)</f>
        <v>0</v>
      </c>
      <c r="N169" s="14" t="n">
        <v>9</v>
      </c>
      <c r="O169" s="12" t="n">
        <f aca="false">SUM(Q169-N169)</f>
        <v>-1</v>
      </c>
      <c r="P169" s="13" t="n">
        <f aca="false">100*(O169/N169)</f>
        <v>-11.1111111111111</v>
      </c>
      <c r="Q169" s="14" t="n">
        <v>8</v>
      </c>
      <c r="R169" s="12" t="n">
        <f aca="false">SUM(T169-Q169)</f>
        <v>0</v>
      </c>
      <c r="S169" s="13" t="n">
        <f aca="false">100*(R169/Q169)</f>
        <v>0</v>
      </c>
      <c r="T169" s="14" t="n">
        <v>8</v>
      </c>
      <c r="U169" s="12" t="n">
        <f aca="false">SUM(V169-T169)</f>
        <v>0</v>
      </c>
      <c r="V169" s="33" t="n">
        <v>8</v>
      </c>
    </row>
    <row r="170" customFormat="false" ht="11.25" hidden="false" customHeight="false" outlineLevel="0" collapsed="false">
      <c r="A170" s="10" t="s">
        <v>13</v>
      </c>
      <c r="B170" s="11" t="n">
        <v>11</v>
      </c>
      <c r="C170" s="12" t="n">
        <f aca="false">SUM(E170-B170)</f>
        <v>1</v>
      </c>
      <c r="D170" s="13" t="n">
        <f aca="false">100*(C170/B170)</f>
        <v>9.09090909090909</v>
      </c>
      <c r="E170" s="11" t="n">
        <v>12</v>
      </c>
      <c r="F170" s="12" t="n">
        <f aca="false">SUM(H170-E170)</f>
        <v>0</v>
      </c>
      <c r="G170" s="13" t="n">
        <f aca="false">100*(F170/E170)</f>
        <v>0</v>
      </c>
      <c r="H170" s="11" t="n">
        <v>12</v>
      </c>
      <c r="I170" s="12" t="n">
        <f aca="false">SUM(K170-H170)</f>
        <v>0</v>
      </c>
      <c r="J170" s="13" t="n">
        <f aca="false">100*(I170/H170)</f>
        <v>0</v>
      </c>
      <c r="K170" s="33" t="n">
        <v>12</v>
      </c>
      <c r="L170" s="12" t="n">
        <f aca="false">SUM(N170-K170)</f>
        <v>0</v>
      </c>
      <c r="M170" s="13" t="n">
        <f aca="false">100*(L170/K170)</f>
        <v>0</v>
      </c>
      <c r="N170" s="14" t="n">
        <v>12</v>
      </c>
      <c r="O170" s="12" t="n">
        <f aca="false">SUM(Q170-N170)</f>
        <v>0</v>
      </c>
      <c r="P170" s="13" t="n">
        <f aca="false">100*(O170/N170)</f>
        <v>0</v>
      </c>
      <c r="Q170" s="14" t="n">
        <v>12</v>
      </c>
      <c r="R170" s="12" t="n">
        <f aca="false">SUM(T170-Q170)</f>
        <v>0</v>
      </c>
      <c r="S170" s="13" t="n">
        <f aca="false">100*(R170/Q170)</f>
        <v>0</v>
      </c>
      <c r="T170" s="14" t="n">
        <v>12</v>
      </c>
      <c r="U170" s="12" t="n">
        <f aca="false">SUM(V170-T170)</f>
        <v>-1</v>
      </c>
      <c r="V170" s="33" t="n">
        <v>11</v>
      </c>
    </row>
    <row r="171" customFormat="false" ht="11.25" hidden="false" customHeight="false" outlineLevel="0" collapsed="false">
      <c r="A171" s="10" t="s">
        <v>18</v>
      </c>
      <c r="B171" s="11" t="n">
        <v>11</v>
      </c>
      <c r="C171" s="12" t="n">
        <f aca="false">SUM(E171-B171)</f>
        <v>0</v>
      </c>
      <c r="D171" s="13" t="n">
        <f aca="false">100*(C171/B171)</f>
        <v>0</v>
      </c>
      <c r="E171" s="11" t="n">
        <v>11</v>
      </c>
      <c r="F171" s="12" t="n">
        <f aca="false">SUM(H171-E171)</f>
        <v>1</v>
      </c>
      <c r="G171" s="13" t="n">
        <f aca="false">100*(F171/E171)</f>
        <v>9.09090909090909</v>
      </c>
      <c r="H171" s="11" t="n">
        <v>12</v>
      </c>
      <c r="I171" s="12" t="n">
        <f aca="false">SUM(K171-H171)</f>
        <v>1</v>
      </c>
      <c r="J171" s="13" t="n">
        <f aca="false">100*(I171/H171)</f>
        <v>8.33333333333333</v>
      </c>
      <c r="K171" s="33" t="n">
        <v>13</v>
      </c>
      <c r="L171" s="12" t="n">
        <f aca="false">SUM(N171-K171)</f>
        <v>0</v>
      </c>
      <c r="M171" s="13" t="n">
        <f aca="false">100*(L171/K171)</f>
        <v>0</v>
      </c>
      <c r="N171" s="14" t="n">
        <v>13</v>
      </c>
      <c r="O171" s="12" t="n">
        <f aca="false">SUM(Q171-N171)</f>
        <v>0</v>
      </c>
      <c r="P171" s="13" t="n">
        <f aca="false">100*(O171/N171)</f>
        <v>0</v>
      </c>
      <c r="Q171" s="14" t="n">
        <v>13</v>
      </c>
      <c r="R171" s="12" t="n">
        <f aca="false">SUM(T171-Q171)</f>
        <v>-1</v>
      </c>
      <c r="S171" s="13" t="n">
        <f aca="false">100*(R171/Q171)</f>
        <v>-7.69230769230769</v>
      </c>
      <c r="T171" s="14" t="n">
        <v>12</v>
      </c>
      <c r="U171" s="12" t="n">
        <f aca="false">SUM(V171-T171)</f>
        <v>1</v>
      </c>
      <c r="V171" s="33" t="n">
        <v>13</v>
      </c>
    </row>
    <row r="172" customFormat="false" ht="11.25" hidden="false" customHeight="false" outlineLevel="0" collapsed="false">
      <c r="A172" s="10" t="s">
        <v>14</v>
      </c>
      <c r="B172" s="11" t="n">
        <v>11</v>
      </c>
      <c r="C172" s="12" t="n">
        <f aca="false">SUM(E172-B172)</f>
        <v>0</v>
      </c>
      <c r="D172" s="13" t="n">
        <f aca="false">100*(C172/B172)</f>
        <v>0</v>
      </c>
      <c r="E172" s="11" t="n">
        <v>11</v>
      </c>
      <c r="F172" s="12" t="n">
        <f aca="false">SUM(H172-E172)</f>
        <v>0</v>
      </c>
      <c r="G172" s="13" t="n">
        <f aca="false">100*(F172/E172)</f>
        <v>0</v>
      </c>
      <c r="H172" s="11" t="n">
        <v>11</v>
      </c>
      <c r="I172" s="12" t="n">
        <f aca="false">SUM(K172-H172)</f>
        <v>0</v>
      </c>
      <c r="J172" s="13" t="n">
        <f aca="false">100*(I172/H172)</f>
        <v>0</v>
      </c>
      <c r="K172" s="33" t="n">
        <v>11</v>
      </c>
      <c r="L172" s="12" t="n">
        <f aca="false">SUM(N172-K172)</f>
        <v>1</v>
      </c>
      <c r="M172" s="13" t="n">
        <f aca="false">100*(L172/K172)</f>
        <v>9.09090909090909</v>
      </c>
      <c r="N172" s="14" t="n">
        <v>12</v>
      </c>
      <c r="O172" s="12" t="n">
        <f aca="false">SUM(Q172-N172)</f>
        <v>-1</v>
      </c>
      <c r="P172" s="13" t="n">
        <f aca="false">100*(O172/N172)</f>
        <v>-8.33333333333333</v>
      </c>
      <c r="Q172" s="14" t="n">
        <v>11</v>
      </c>
      <c r="R172" s="12" t="n">
        <f aca="false">SUM(T172-Q172)</f>
        <v>0</v>
      </c>
      <c r="S172" s="13" t="n">
        <f aca="false">100*(R172/Q172)</f>
        <v>0</v>
      </c>
      <c r="T172" s="14" t="n">
        <v>11</v>
      </c>
      <c r="U172" s="12" t="n">
        <f aca="false">SUM(V172-T172)</f>
        <v>-2</v>
      </c>
      <c r="V172" s="33" t="n">
        <v>9</v>
      </c>
    </row>
    <row r="173" customFormat="false" ht="11.25" hidden="false" customHeight="false" outlineLevel="0" collapsed="false">
      <c r="A173" s="10" t="s">
        <v>17</v>
      </c>
      <c r="B173" s="11" t="n">
        <v>12</v>
      </c>
      <c r="C173" s="12" t="n">
        <f aca="false">SUM(E173-B173)</f>
        <v>-2</v>
      </c>
      <c r="D173" s="13" t="n">
        <f aca="false">100*(C173/B173)</f>
        <v>-16.6666666666667</v>
      </c>
      <c r="E173" s="11" t="n">
        <v>10</v>
      </c>
      <c r="F173" s="12" t="n">
        <f aca="false">SUM(H173-E173)</f>
        <v>0</v>
      </c>
      <c r="G173" s="13" t="n">
        <f aca="false">100*(F173/E173)</f>
        <v>0</v>
      </c>
      <c r="H173" s="11" t="n">
        <v>10</v>
      </c>
      <c r="I173" s="12" t="n">
        <f aca="false">SUM(K173-H173)</f>
        <v>0</v>
      </c>
      <c r="J173" s="13" t="n">
        <f aca="false">100*(I173/H173)</f>
        <v>0</v>
      </c>
      <c r="K173" s="33" t="n">
        <v>10</v>
      </c>
      <c r="L173" s="12" t="n">
        <f aca="false">SUM(N173-K173)</f>
        <v>0</v>
      </c>
      <c r="M173" s="13" t="n">
        <f aca="false">100*(L173/K173)</f>
        <v>0</v>
      </c>
      <c r="N173" s="14" t="n">
        <v>10</v>
      </c>
      <c r="O173" s="12" t="n">
        <f aca="false">SUM(Q173-N173)</f>
        <v>0</v>
      </c>
      <c r="P173" s="13" t="n">
        <f aca="false">100*(O173/N173)</f>
        <v>0</v>
      </c>
      <c r="Q173" s="14" t="n">
        <v>10</v>
      </c>
      <c r="R173" s="12" t="n">
        <f aca="false">SUM(T173-Q173)</f>
        <v>0</v>
      </c>
      <c r="S173" s="13" t="n">
        <f aca="false">100*(R173/Q173)</f>
        <v>0</v>
      </c>
      <c r="T173" s="14" t="n">
        <v>10</v>
      </c>
      <c r="U173" s="12" t="n">
        <f aca="false">SUM(V173-T173)</f>
        <v>0</v>
      </c>
      <c r="V173" s="33" t="n">
        <v>10</v>
      </c>
    </row>
    <row r="174" customFormat="false" ht="11.25" hidden="false" customHeight="false" outlineLevel="0" collapsed="false">
      <c r="A174" s="10" t="s">
        <v>20</v>
      </c>
      <c r="B174" s="11" t="n">
        <v>13</v>
      </c>
      <c r="C174" s="12" t="n">
        <f aca="false">SUM(E174-B174)</f>
        <v>0</v>
      </c>
      <c r="D174" s="13" t="n">
        <f aca="false">100*(C174/B174)</f>
        <v>0</v>
      </c>
      <c r="E174" s="11" t="n">
        <v>13</v>
      </c>
      <c r="F174" s="12" t="n">
        <f aca="false">SUM(H174-E174)</f>
        <v>0</v>
      </c>
      <c r="G174" s="13" t="n">
        <f aca="false">100*(F174/E174)</f>
        <v>0</v>
      </c>
      <c r="H174" s="11" t="n">
        <v>13</v>
      </c>
      <c r="I174" s="12" t="n">
        <f aca="false">SUM(K174-H174)</f>
        <v>1</v>
      </c>
      <c r="J174" s="13" t="n">
        <f aca="false">100*(I174/H174)</f>
        <v>7.69230769230769</v>
      </c>
      <c r="K174" s="33" t="n">
        <v>14</v>
      </c>
      <c r="L174" s="12" t="n">
        <f aca="false">SUM(N174-K174)</f>
        <v>0</v>
      </c>
      <c r="M174" s="13" t="n">
        <f aca="false">100*(L174/K174)</f>
        <v>0</v>
      </c>
      <c r="N174" s="14" t="n">
        <v>14</v>
      </c>
      <c r="O174" s="12" t="n">
        <f aca="false">SUM(Q174-N174)</f>
        <v>-2</v>
      </c>
      <c r="P174" s="13" t="n">
        <f aca="false">100*(O174/N174)</f>
        <v>-14.2857142857143</v>
      </c>
      <c r="Q174" s="14" t="n">
        <v>12</v>
      </c>
      <c r="R174" s="12" t="n">
        <f aca="false">SUM(T174-Q174)</f>
        <v>0</v>
      </c>
      <c r="S174" s="13" t="n">
        <f aca="false">100*(R174/Q174)</f>
        <v>0</v>
      </c>
      <c r="T174" s="14" t="n">
        <v>12</v>
      </c>
      <c r="U174" s="12" t="n">
        <f aca="false">SUM(V174-T174)</f>
        <v>0</v>
      </c>
      <c r="V174" s="33" t="n">
        <v>12</v>
      </c>
    </row>
    <row r="175" customFormat="false" ht="11.25" hidden="false" customHeight="false" outlineLevel="0" collapsed="false">
      <c r="A175" s="10" t="s">
        <v>19</v>
      </c>
      <c r="B175" s="11" t="n">
        <v>18</v>
      </c>
      <c r="C175" s="12" t="n">
        <f aca="false">SUM(E175-B175)</f>
        <v>-1</v>
      </c>
      <c r="D175" s="13" t="n">
        <f aca="false">100*(C175/B175)</f>
        <v>-5.55555555555556</v>
      </c>
      <c r="E175" s="11" t="n">
        <v>17</v>
      </c>
      <c r="F175" s="12" t="n">
        <f aca="false">SUM(H175-E175)</f>
        <v>1</v>
      </c>
      <c r="G175" s="13" t="n">
        <f aca="false">100*(F175/E175)</f>
        <v>5.88235294117647</v>
      </c>
      <c r="H175" s="11" t="n">
        <v>18</v>
      </c>
      <c r="I175" s="12" t="n">
        <f aca="false">SUM(K175-H175)</f>
        <v>0</v>
      </c>
      <c r="J175" s="13" t="n">
        <f aca="false">100*(I175/H175)</f>
        <v>0</v>
      </c>
      <c r="K175" s="33" t="n">
        <v>18</v>
      </c>
      <c r="L175" s="12" t="n">
        <f aca="false">SUM(N175-K175)</f>
        <v>1</v>
      </c>
      <c r="M175" s="13" t="n">
        <f aca="false">100*(L175/K175)</f>
        <v>5.55555555555556</v>
      </c>
      <c r="N175" s="14" t="n">
        <v>19</v>
      </c>
      <c r="O175" s="12" t="n">
        <f aca="false">SUM(Q175-N175)</f>
        <v>-3</v>
      </c>
      <c r="P175" s="13" t="n">
        <f aca="false">100*(O175/N175)</f>
        <v>-15.7894736842105</v>
      </c>
      <c r="Q175" s="14" t="n">
        <v>16</v>
      </c>
      <c r="R175" s="12" t="n">
        <f aca="false">SUM(T175-Q175)</f>
        <v>1</v>
      </c>
      <c r="S175" s="13" t="n">
        <f aca="false">100*(R175/Q175)</f>
        <v>6.25</v>
      </c>
      <c r="T175" s="14" t="n">
        <v>17</v>
      </c>
      <c r="U175" s="12" t="n">
        <f aca="false">SUM(V175-T175)</f>
        <v>2</v>
      </c>
      <c r="V175" s="33" t="n">
        <v>19</v>
      </c>
    </row>
    <row r="176" customFormat="false" ht="11.25" hidden="false" customHeight="false" outlineLevel="0" collapsed="false">
      <c r="A176" s="10" t="s">
        <v>21</v>
      </c>
      <c r="B176" s="11" t="n">
        <v>23</v>
      </c>
      <c r="C176" s="12" t="n">
        <f aca="false">SUM(E176-B176)</f>
        <v>1</v>
      </c>
      <c r="D176" s="13" t="n">
        <f aca="false">100*(C176/B176)</f>
        <v>4.34782608695652</v>
      </c>
      <c r="E176" s="11" t="n">
        <v>24</v>
      </c>
      <c r="F176" s="12" t="n">
        <f aca="false">SUM(H176-E176)</f>
        <v>1</v>
      </c>
      <c r="G176" s="13" t="n">
        <f aca="false">100*(F176/E176)</f>
        <v>4.16666666666667</v>
      </c>
      <c r="H176" s="11" t="n">
        <v>25</v>
      </c>
      <c r="I176" s="12" t="n">
        <f aca="false">SUM(K176-H176)</f>
        <v>-1</v>
      </c>
      <c r="J176" s="13" t="n">
        <f aca="false">100*(I176/H176)</f>
        <v>-4</v>
      </c>
      <c r="K176" s="33" t="n">
        <v>24</v>
      </c>
      <c r="L176" s="12" t="n">
        <f aca="false">SUM(N176-K176)</f>
        <v>0</v>
      </c>
      <c r="M176" s="13" t="n">
        <f aca="false">100*(L176/K176)</f>
        <v>0</v>
      </c>
      <c r="N176" s="14" t="n">
        <v>24</v>
      </c>
      <c r="O176" s="12" t="n">
        <f aca="false">SUM(Q176-N176)</f>
        <v>0</v>
      </c>
      <c r="P176" s="13" t="n">
        <f aca="false">100*(O176/N176)</f>
        <v>0</v>
      </c>
      <c r="Q176" s="14" t="n">
        <v>24</v>
      </c>
      <c r="R176" s="12" t="n">
        <f aca="false">SUM(T176-Q176)</f>
        <v>-2</v>
      </c>
      <c r="S176" s="13" t="n">
        <f aca="false">100*(R176/Q176)</f>
        <v>-8.33333333333333</v>
      </c>
      <c r="T176" s="14" t="n">
        <v>22</v>
      </c>
      <c r="U176" s="12" t="n">
        <f aca="false">SUM(V176-T176)</f>
        <v>-1</v>
      </c>
      <c r="V176" s="33" t="n">
        <v>21</v>
      </c>
    </row>
    <row r="177" customFormat="false" ht="11.25" hidden="false" customHeight="false" outlineLevel="0" collapsed="false">
      <c r="A177" s="10" t="s">
        <v>22</v>
      </c>
      <c r="B177" s="11" t="n">
        <v>36</v>
      </c>
      <c r="C177" s="12" t="n">
        <f aca="false">SUM(E177-B177)</f>
        <v>0</v>
      </c>
      <c r="D177" s="13" t="n">
        <f aca="false">100*(C177/B177)</f>
        <v>0</v>
      </c>
      <c r="E177" s="11" t="n">
        <v>36</v>
      </c>
      <c r="F177" s="12" t="n">
        <f aca="false">SUM(H177-E177)</f>
        <v>1</v>
      </c>
      <c r="G177" s="13" t="n">
        <f aca="false">100*(F177/E177)</f>
        <v>2.77777777777778</v>
      </c>
      <c r="H177" s="11" t="n">
        <v>37</v>
      </c>
      <c r="I177" s="12" t="n">
        <f aca="false">SUM(K177-H177)</f>
        <v>-14</v>
      </c>
      <c r="J177" s="13" t="n">
        <f aca="false">100*(I177/H177)</f>
        <v>-37.8378378378378</v>
      </c>
      <c r="K177" s="33" t="n">
        <v>23</v>
      </c>
      <c r="L177" s="12" t="n">
        <f aca="false">SUM(N177-K177)</f>
        <v>0</v>
      </c>
      <c r="M177" s="13" t="n">
        <f aca="false">100*(L177/K177)</f>
        <v>0</v>
      </c>
      <c r="N177" s="14" t="n">
        <v>23</v>
      </c>
      <c r="O177" s="12" t="n">
        <f aca="false">SUM(Q177-N177)</f>
        <v>0</v>
      </c>
      <c r="P177" s="13" t="n">
        <f aca="false">100*(O177/N177)</f>
        <v>0</v>
      </c>
      <c r="Q177" s="14" t="n">
        <v>23</v>
      </c>
      <c r="R177" s="12" t="n">
        <f aca="false">SUM(T177-Q177)</f>
        <v>0</v>
      </c>
      <c r="S177" s="13" t="n">
        <f aca="false">100*(R177/Q177)</f>
        <v>0</v>
      </c>
      <c r="T177" s="14" t="n">
        <v>23</v>
      </c>
      <c r="U177" s="12" t="n">
        <f aca="false">SUM(V177-T177)</f>
        <v>-1</v>
      </c>
      <c r="V177" s="33" t="n">
        <v>22</v>
      </c>
    </row>
    <row r="178" customFormat="false" ht="11.25" hidden="false" customHeight="false" outlineLevel="0" collapsed="false">
      <c r="A178" s="18" t="s">
        <v>23</v>
      </c>
      <c r="B178" s="19" t="n">
        <v>37</v>
      </c>
      <c r="C178" s="20" t="n">
        <f aca="false">SUM(E178-B178)</f>
        <v>1</v>
      </c>
      <c r="D178" s="21" t="n">
        <f aca="false">100*(C178/B178)</f>
        <v>2.7027027027027</v>
      </c>
      <c r="E178" s="19" t="n">
        <v>38</v>
      </c>
      <c r="F178" s="20" t="n">
        <f aca="false">SUM(H178-E178)</f>
        <v>-1</v>
      </c>
      <c r="G178" s="21" t="n">
        <f aca="false">100*(F178/E178)</f>
        <v>-2.63157894736842</v>
      </c>
      <c r="H178" s="19" t="n">
        <v>37</v>
      </c>
      <c r="I178" s="20" t="n">
        <f aca="false">SUM(K178-H178)</f>
        <v>0</v>
      </c>
      <c r="J178" s="21" t="n">
        <f aca="false">100*(I178/H178)</f>
        <v>0</v>
      </c>
      <c r="K178" s="34" t="n">
        <v>37</v>
      </c>
      <c r="L178" s="20" t="n">
        <f aca="false">SUM(N178-K178)</f>
        <v>-3</v>
      </c>
      <c r="M178" s="21" t="n">
        <f aca="false">100*(L178/K178)</f>
        <v>-8.10810810810811</v>
      </c>
      <c r="N178" s="22" t="n">
        <v>34</v>
      </c>
      <c r="O178" s="20" t="n">
        <f aca="false">SUM(Q178-N178)</f>
        <v>-1</v>
      </c>
      <c r="P178" s="21" t="n">
        <f aca="false">100*(O178/N178)</f>
        <v>-2.94117647058824</v>
      </c>
      <c r="Q178" s="22" t="n">
        <v>33</v>
      </c>
      <c r="R178" s="20" t="n">
        <f aca="false">SUM(T178-Q178)</f>
        <v>1</v>
      </c>
      <c r="S178" s="21" t="n">
        <f aca="false">100*(R178/Q178)</f>
        <v>3.03030303030303</v>
      </c>
      <c r="T178" s="22" t="n">
        <v>34</v>
      </c>
      <c r="U178" s="20" t="n">
        <f aca="false">SUM(V178-T178)</f>
        <v>0</v>
      </c>
      <c r="V178" s="34" t="n">
        <v>34</v>
      </c>
    </row>
    <row r="179" customFormat="false" ht="11.25" hidden="false" customHeight="false" outlineLevel="0" collapsed="false">
      <c r="A179" s="10" t="s">
        <v>24</v>
      </c>
      <c r="B179" s="11"/>
      <c r="C179" s="12"/>
      <c r="D179" s="13"/>
      <c r="E179" s="11"/>
      <c r="F179" s="12"/>
      <c r="G179" s="13"/>
      <c r="H179" s="11"/>
      <c r="I179" s="12" t="n">
        <f aca="false">SUM(K179-H179)</f>
        <v>16</v>
      </c>
      <c r="J179" s="10"/>
      <c r="K179" s="33" t="n">
        <v>16</v>
      </c>
      <c r="L179" s="12" t="n">
        <f aca="false">SUM(N179-K179)</f>
        <v>0</v>
      </c>
      <c r="M179" s="13" t="n">
        <f aca="false">100*(L179/K179)</f>
        <v>0</v>
      </c>
      <c r="N179" s="14" t="n">
        <v>16</v>
      </c>
      <c r="O179" s="12" t="n">
        <f aca="false">SUM(Q179-N179)</f>
        <v>0</v>
      </c>
      <c r="P179" s="13" t="n">
        <f aca="false">100*(O179/N179)</f>
        <v>0</v>
      </c>
      <c r="Q179" s="14" t="n">
        <v>16</v>
      </c>
      <c r="R179" s="12" t="n">
        <f aca="false">SUM(T179-Q179)</f>
        <v>0</v>
      </c>
      <c r="S179" s="13" t="n">
        <f aca="false">100*(R179/Q179)</f>
        <v>0</v>
      </c>
      <c r="T179" s="14" t="n">
        <v>16</v>
      </c>
      <c r="U179" s="12" t="n">
        <f aca="false">SUM(V179-T179)</f>
        <v>0</v>
      </c>
      <c r="V179" s="33" t="n">
        <v>16</v>
      </c>
    </row>
    <row r="180" customFormat="false" ht="11.25" hidden="false" customHeight="false" outlineLevel="0" collapsed="false">
      <c r="A180" s="10" t="s">
        <v>26</v>
      </c>
      <c r="B180" s="11" t="n">
        <f aca="false">SUM(B167:B179)</f>
        <v>201</v>
      </c>
      <c r="C180" s="24" t="n">
        <f aca="false">SUM(E180-B180)</f>
        <v>-1</v>
      </c>
      <c r="D180" s="25" t="n">
        <f aca="false">100*(C180/B180)</f>
        <v>-0.497512437810945</v>
      </c>
      <c r="E180" s="11" t="n">
        <f aca="false">SUM(E167:E178)</f>
        <v>200</v>
      </c>
      <c r="F180" s="24" t="n">
        <f aca="false">SUM(H180-E180)</f>
        <v>0</v>
      </c>
      <c r="G180" s="25" t="n">
        <f aca="false">100*(F180/E180)</f>
        <v>0</v>
      </c>
      <c r="H180" s="11" t="n">
        <f aca="false">SUM(H167:H178)</f>
        <v>200</v>
      </c>
      <c r="I180" s="24" t="n">
        <f aca="false">SUM(K180-H180)</f>
        <v>5</v>
      </c>
      <c r="J180" s="25" t="n">
        <f aca="false">100*(I180/H180)</f>
        <v>2.5</v>
      </c>
      <c r="K180" s="33" t="n">
        <f aca="false">SUM(K167:K179)</f>
        <v>205</v>
      </c>
      <c r="L180" s="24" t="n">
        <f aca="false">SUM(N180-K180)</f>
        <v>-4</v>
      </c>
      <c r="M180" s="25" t="n">
        <f aca="false">100*(L180/K180)</f>
        <v>-1.95121951219512</v>
      </c>
      <c r="N180" s="14" t="n">
        <f aca="false">SUM(N167:N179)</f>
        <v>201</v>
      </c>
      <c r="O180" s="24" t="n">
        <f aca="false">SUM(Q180-N180)</f>
        <v>-8</v>
      </c>
      <c r="P180" s="25" t="n">
        <f aca="false">100*(O180/N180)</f>
        <v>-3.98009950248756</v>
      </c>
      <c r="Q180" s="14" t="n">
        <f aca="false">SUM(Q167:Q179)</f>
        <v>193</v>
      </c>
      <c r="R180" s="24" t="n">
        <f aca="false">SUM(T180-Q180)</f>
        <v>-1</v>
      </c>
      <c r="S180" s="25" t="n">
        <f aca="false">100*(R180/Q180)</f>
        <v>-0.518134715025907</v>
      </c>
      <c r="T180" s="14" t="n">
        <f aca="false">SUM(T167:T179)</f>
        <v>192</v>
      </c>
      <c r="U180" s="24" t="n">
        <f aca="false">SUM(U167:U179)</f>
        <v>-3</v>
      </c>
      <c r="V180" s="33" t="n">
        <f aca="false">SUM(V167:V179)</f>
        <v>189</v>
      </c>
    </row>
    <row r="181" s="41" customFormat="true" ht="11.25" hidden="false" customHeight="false" outlineLevel="0" collapsed="false">
      <c r="A181" s="35"/>
      <c r="B181" s="36"/>
      <c r="C181" s="37"/>
      <c r="D181" s="38"/>
      <c r="E181" s="36"/>
      <c r="F181" s="37"/>
      <c r="G181" s="38"/>
      <c r="H181" s="36"/>
      <c r="I181" s="37"/>
      <c r="J181" s="38"/>
      <c r="K181" s="40"/>
      <c r="L181" s="37"/>
      <c r="M181" s="38"/>
      <c r="N181" s="44"/>
      <c r="O181" s="37"/>
      <c r="P181" s="38"/>
      <c r="Q181" s="44"/>
      <c r="R181" s="37"/>
      <c r="S181" s="38"/>
      <c r="T181" s="44"/>
      <c r="U181" s="37"/>
      <c r="V181" s="40"/>
    </row>
    <row r="182" customFormat="false" ht="11.25" hidden="false" customHeight="false" outlineLevel="0" collapsed="false">
      <c r="A182" s="10" t="s">
        <v>34</v>
      </c>
      <c r="B182" s="42" t="n">
        <f aca="false">B118/B180</f>
        <v>20.865671641791</v>
      </c>
      <c r="C182" s="45"/>
      <c r="D182" s="46"/>
      <c r="E182" s="42" t="n">
        <f aca="false">E118/E180</f>
        <v>20.67</v>
      </c>
      <c r="F182" s="45"/>
      <c r="G182" s="46"/>
      <c r="H182" s="42" t="n">
        <f aca="false">H118/H180</f>
        <v>19.385</v>
      </c>
      <c r="I182" s="10"/>
      <c r="J182" s="10"/>
      <c r="K182" s="42" t="n">
        <f aca="false">K118/K180</f>
        <v>18.2</v>
      </c>
      <c r="L182" s="10"/>
      <c r="M182" s="10"/>
      <c r="N182" s="42" t="n">
        <f aca="false">N118/N180</f>
        <v>17.7114427860697</v>
      </c>
      <c r="O182" s="10"/>
      <c r="P182" s="10"/>
      <c r="Q182" s="42" t="n">
        <f aca="false">Q118/Q180</f>
        <v>17.3782383419689</v>
      </c>
      <c r="R182" s="10"/>
      <c r="S182" s="10"/>
      <c r="T182" s="42" t="n">
        <f aca="false">T118/T180</f>
        <v>16.46875</v>
      </c>
      <c r="U182" s="10"/>
      <c r="V182" s="33"/>
    </row>
    <row r="183" customFormat="false" ht="11.25" hidden="false" customHeight="false" outlineLevel="0" collapsed="false">
      <c r="B183" s="43"/>
      <c r="C183" s="47"/>
      <c r="D183" s="48"/>
      <c r="E183" s="43"/>
      <c r="F183" s="47"/>
      <c r="G183" s="48"/>
      <c r="H183" s="43"/>
      <c r="K183" s="43"/>
      <c r="N183" s="43"/>
      <c r="Q183" s="43"/>
      <c r="T183" s="43"/>
      <c r="V183" s="16"/>
    </row>
    <row r="184" customFormat="false" ht="11.25" hidden="false" customHeight="false" outlineLevel="0" collapsed="false">
      <c r="B184" s="27"/>
      <c r="C184" s="47"/>
      <c r="D184" s="48"/>
      <c r="E184" s="27"/>
      <c r="F184" s="47"/>
      <c r="G184" s="48"/>
      <c r="H184" s="27"/>
      <c r="K184" s="16"/>
      <c r="N184" s="31"/>
      <c r="Q184" s="31"/>
      <c r="T184" s="31"/>
      <c r="V184" s="16"/>
    </row>
    <row r="185" s="4" customFormat="true" ht="15.75" hidden="false" customHeight="false" outlineLevel="0" collapsed="false">
      <c r="A185" s="2" t="s">
        <v>37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s="9" customFormat="true" ht="11.25" hidden="false" customHeight="false" outlineLevel="0" collapsed="false">
      <c r="A186" s="5" t="s">
        <v>1</v>
      </c>
      <c r="B186" s="5" t="s">
        <v>2</v>
      </c>
      <c r="C186" s="5" t="s">
        <v>3</v>
      </c>
      <c r="D186" s="5"/>
      <c r="E186" s="5"/>
      <c r="F186" s="5" t="s">
        <v>4</v>
      </c>
      <c r="G186" s="5"/>
      <c r="H186" s="5"/>
      <c r="I186" s="5" t="s">
        <v>5</v>
      </c>
      <c r="J186" s="5"/>
      <c r="K186" s="5"/>
      <c r="L186" s="6" t="s">
        <v>6</v>
      </c>
      <c r="M186" s="6"/>
      <c r="N186" s="6"/>
      <c r="O186" s="6" t="s">
        <v>7</v>
      </c>
      <c r="P186" s="6"/>
      <c r="Q186" s="6"/>
      <c r="R186" s="6" t="s">
        <v>8</v>
      </c>
      <c r="S186" s="6"/>
      <c r="T186" s="6"/>
      <c r="U186" s="5" t="s">
        <v>33</v>
      </c>
      <c r="V186" s="5"/>
    </row>
    <row r="187" s="9" customFormat="true" ht="11.25" hidden="false" customHeight="false" outlineLevel="0" collapsed="false">
      <c r="A187" s="5"/>
      <c r="B187" s="5"/>
      <c r="C187" s="5" t="s">
        <v>9</v>
      </c>
      <c r="D187" s="5" t="s">
        <v>10</v>
      </c>
      <c r="E187" s="5" t="s">
        <v>11</v>
      </c>
      <c r="F187" s="5" t="s">
        <v>9</v>
      </c>
      <c r="G187" s="5" t="s">
        <v>10</v>
      </c>
      <c r="H187" s="5" t="s">
        <v>11</v>
      </c>
      <c r="I187" s="5" t="s">
        <v>9</v>
      </c>
      <c r="J187" s="5" t="s">
        <v>10</v>
      </c>
      <c r="K187" s="5" t="s">
        <v>11</v>
      </c>
      <c r="L187" s="5" t="s">
        <v>9</v>
      </c>
      <c r="M187" s="5" t="s">
        <v>10</v>
      </c>
      <c r="N187" s="5" t="s">
        <v>11</v>
      </c>
      <c r="O187" s="5" t="s">
        <v>9</v>
      </c>
      <c r="P187" s="5" t="s">
        <v>10</v>
      </c>
      <c r="Q187" s="5" t="s">
        <v>11</v>
      </c>
      <c r="R187" s="5" t="s">
        <v>9</v>
      </c>
      <c r="S187" s="5" t="s">
        <v>10</v>
      </c>
      <c r="T187" s="5" t="s">
        <v>11</v>
      </c>
      <c r="U187" s="5" t="s">
        <v>9</v>
      </c>
      <c r="V187" s="5" t="s">
        <v>11</v>
      </c>
    </row>
    <row r="188" customFormat="false" ht="11.25" hidden="false" customHeight="false" outlineLevel="0" collapsed="false">
      <c r="A188" s="10" t="s">
        <v>21</v>
      </c>
      <c r="B188" s="11" t="n">
        <f aca="false">B125+B146+B167</f>
        <v>32</v>
      </c>
      <c r="C188" s="12" t="n">
        <f aca="false">SUM(E188-B188)</f>
        <v>-3</v>
      </c>
      <c r="D188" s="13" t="n">
        <f aca="false">100*(C188/B188)</f>
        <v>-9.375</v>
      </c>
      <c r="E188" s="11" t="n">
        <f aca="false">E125+E146+E167</f>
        <v>29</v>
      </c>
      <c r="F188" s="12" t="n">
        <f aca="false">SUM(H188-E188)</f>
        <v>-1</v>
      </c>
      <c r="G188" s="13" t="n">
        <f aca="false">100*(F188/E188)</f>
        <v>-3.44827586206897</v>
      </c>
      <c r="H188" s="11" t="n">
        <f aca="false">H125+H146+H167</f>
        <v>28</v>
      </c>
      <c r="I188" s="12" t="n">
        <f aca="false">SUM(K188-H188)</f>
        <v>-1</v>
      </c>
      <c r="J188" s="13" t="n">
        <f aca="false">100*(I188/H188)</f>
        <v>-3.57142857142857</v>
      </c>
      <c r="K188" s="11" t="n">
        <f aca="false">K125+K146+K167</f>
        <v>27</v>
      </c>
      <c r="L188" s="12" t="n">
        <f aca="false">SUM(N188-K188)</f>
        <v>-2</v>
      </c>
      <c r="M188" s="13" t="n">
        <f aca="false">100*(L188/K188)</f>
        <v>-7.40740740740741</v>
      </c>
      <c r="N188" s="26" t="n">
        <f aca="false">N125+N146+N167</f>
        <v>25</v>
      </c>
      <c r="O188" s="12" t="n">
        <f aca="false">SUM(Q188-N188)</f>
        <v>-1</v>
      </c>
      <c r="P188" s="13" t="n">
        <f aca="false">100*(O188/N188)</f>
        <v>-4</v>
      </c>
      <c r="Q188" s="26" t="n">
        <f aca="false">Q125+Q146+Q167</f>
        <v>24</v>
      </c>
      <c r="R188" s="12" t="n">
        <f aca="false">SUM(T188-Q188)</f>
        <v>1</v>
      </c>
      <c r="S188" s="13" t="n">
        <f aca="false">100*(R188/Q188)</f>
        <v>4.16666666666667</v>
      </c>
      <c r="T188" s="26" t="n">
        <f aca="false">T125+T146+T167</f>
        <v>25</v>
      </c>
      <c r="U188" s="12" t="n">
        <f aca="false">SUM(V188-T188)</f>
        <v>-2</v>
      </c>
      <c r="V188" s="26" t="n">
        <f aca="false">V125+V146+V167</f>
        <v>23</v>
      </c>
    </row>
    <row r="189" customFormat="false" ht="11.25" hidden="false" customHeight="false" outlineLevel="0" collapsed="false">
      <c r="A189" s="10" t="s">
        <v>22</v>
      </c>
      <c r="B189" s="11" t="n">
        <f aca="false">B126+B147+B168</f>
        <v>39</v>
      </c>
      <c r="C189" s="12" t="n">
        <f aca="false">SUM(E189-B189)</f>
        <v>0</v>
      </c>
      <c r="D189" s="13" t="n">
        <f aca="false">100*(C189/B189)</f>
        <v>0</v>
      </c>
      <c r="E189" s="11" t="n">
        <f aca="false">E126+E147+E168</f>
        <v>39</v>
      </c>
      <c r="F189" s="12" t="n">
        <f aca="false">SUM(H189-E189)</f>
        <v>0</v>
      </c>
      <c r="G189" s="13" t="n">
        <f aca="false">100*(F189/E189)</f>
        <v>0</v>
      </c>
      <c r="H189" s="11" t="n">
        <f aca="false">H126+H147+H168</f>
        <v>39</v>
      </c>
      <c r="I189" s="12" t="n">
        <f aca="false">SUM(K189-H189)</f>
        <v>-1</v>
      </c>
      <c r="J189" s="13" t="n">
        <f aca="false">100*(I189/H189)</f>
        <v>-2.56410256410256</v>
      </c>
      <c r="K189" s="11" t="n">
        <f aca="false">K126+K147+K168</f>
        <v>38</v>
      </c>
      <c r="L189" s="12" t="n">
        <f aca="false">SUM(N189-K189)</f>
        <v>-4</v>
      </c>
      <c r="M189" s="13" t="n">
        <f aca="false">100*(L189/K189)</f>
        <v>-10.5263157894737</v>
      </c>
      <c r="N189" s="26" t="n">
        <f aca="false">N126+N147+N168</f>
        <v>34</v>
      </c>
      <c r="O189" s="12" t="n">
        <f aca="false">SUM(Q189-N189)</f>
        <v>1</v>
      </c>
      <c r="P189" s="13" t="n">
        <f aca="false">100*(O189/N189)</f>
        <v>2.94117647058824</v>
      </c>
      <c r="Q189" s="26" t="n">
        <f aca="false">Q126+Q147+Q168</f>
        <v>35</v>
      </c>
      <c r="R189" s="12" t="n">
        <f aca="false">SUM(T189-Q189)</f>
        <v>-5</v>
      </c>
      <c r="S189" s="13" t="n">
        <f aca="false">100*(R189/Q189)</f>
        <v>-14.2857142857143</v>
      </c>
      <c r="T189" s="26" t="n">
        <f aca="false">T126+T147+T168</f>
        <v>30</v>
      </c>
      <c r="U189" s="12" t="n">
        <f aca="false">SUM(V189-T189)</f>
        <v>0</v>
      </c>
      <c r="V189" s="26" t="n">
        <f aca="false">V126+V147+V168</f>
        <v>30</v>
      </c>
    </row>
    <row r="190" customFormat="false" ht="11.25" hidden="false" customHeight="false" outlineLevel="0" collapsed="false">
      <c r="A190" s="10" t="s">
        <v>20</v>
      </c>
      <c r="B190" s="11" t="n">
        <f aca="false">B127+B148+B169</f>
        <v>39</v>
      </c>
      <c r="C190" s="12" t="n">
        <f aca="false">SUM(E190-B190)</f>
        <v>-1</v>
      </c>
      <c r="D190" s="13" t="n">
        <f aca="false">100*(C190/B190)</f>
        <v>-2.56410256410256</v>
      </c>
      <c r="E190" s="11" t="n">
        <f aca="false">E127+E148+E169</f>
        <v>38</v>
      </c>
      <c r="F190" s="12" t="n">
        <f aca="false">SUM(H190-E190)</f>
        <v>-5</v>
      </c>
      <c r="G190" s="13" t="n">
        <f aca="false">100*(F190/E190)</f>
        <v>-13.1578947368421</v>
      </c>
      <c r="H190" s="11" t="n">
        <f aca="false">H127+H148+H169</f>
        <v>33</v>
      </c>
      <c r="I190" s="12" t="n">
        <f aca="false">SUM(K190-H190)</f>
        <v>2</v>
      </c>
      <c r="J190" s="13" t="n">
        <f aca="false">100*(I190/H190)</f>
        <v>6.06060606060606</v>
      </c>
      <c r="K190" s="11" t="n">
        <f aca="false">K127+K148+K169</f>
        <v>35</v>
      </c>
      <c r="L190" s="12" t="n">
        <f aca="false">SUM(N190-K190)</f>
        <v>0</v>
      </c>
      <c r="M190" s="13" t="n">
        <f aca="false">100*(L190/K190)</f>
        <v>0</v>
      </c>
      <c r="N190" s="26" t="n">
        <f aca="false">N127+N148+N169</f>
        <v>35</v>
      </c>
      <c r="O190" s="12" t="n">
        <f aca="false">SUM(Q190-N190)</f>
        <v>-1</v>
      </c>
      <c r="P190" s="13" t="n">
        <f aca="false">100*(O190/N190)</f>
        <v>-2.85714285714286</v>
      </c>
      <c r="Q190" s="26" t="n">
        <f aca="false">Q127+Q148+Q169</f>
        <v>34</v>
      </c>
      <c r="R190" s="12" t="n">
        <f aca="false">SUM(T190-Q190)</f>
        <v>-1</v>
      </c>
      <c r="S190" s="13" t="n">
        <f aca="false">100*(R190/Q190)</f>
        <v>-2.94117647058824</v>
      </c>
      <c r="T190" s="26" t="n">
        <f aca="false">T127+T148+T169</f>
        <v>33</v>
      </c>
      <c r="U190" s="12" t="n">
        <f aca="false">SUM(V190-T190)</f>
        <v>1</v>
      </c>
      <c r="V190" s="26" t="n">
        <f aca="false">V127+V148+V169</f>
        <v>34</v>
      </c>
    </row>
    <row r="191" customFormat="false" ht="11.25" hidden="false" customHeight="false" outlineLevel="0" collapsed="false">
      <c r="A191" s="10" t="s">
        <v>13</v>
      </c>
      <c r="B191" s="11" t="n">
        <f aca="false">B128+B149+B170</f>
        <v>42</v>
      </c>
      <c r="C191" s="12" t="n">
        <f aca="false">SUM(E191-B191)</f>
        <v>2</v>
      </c>
      <c r="D191" s="13" t="n">
        <f aca="false">100*(C191/B191)</f>
        <v>4.76190476190476</v>
      </c>
      <c r="E191" s="11" t="n">
        <f aca="false">E128+E149+E170</f>
        <v>44</v>
      </c>
      <c r="F191" s="12" t="n">
        <f aca="false">SUM(H191-E191)</f>
        <v>1</v>
      </c>
      <c r="G191" s="13" t="n">
        <f aca="false">100*(F191/E191)</f>
        <v>2.27272727272727</v>
      </c>
      <c r="H191" s="11" t="n">
        <f aca="false">H128+H149+H170</f>
        <v>45</v>
      </c>
      <c r="I191" s="12" t="n">
        <f aca="false">SUM(K191-H191)</f>
        <v>-2</v>
      </c>
      <c r="J191" s="13" t="n">
        <f aca="false">100*(I191/H191)</f>
        <v>-4.44444444444445</v>
      </c>
      <c r="K191" s="11" t="n">
        <f aca="false">K128+K149+K170</f>
        <v>43</v>
      </c>
      <c r="L191" s="12" t="n">
        <f aca="false">SUM(N191-K191)</f>
        <v>0</v>
      </c>
      <c r="M191" s="13" t="n">
        <f aca="false">100*(L191/K191)</f>
        <v>0</v>
      </c>
      <c r="N191" s="26" t="n">
        <f aca="false">N128+N149+N170</f>
        <v>43</v>
      </c>
      <c r="O191" s="12" t="n">
        <f aca="false">SUM(Q191-N191)</f>
        <v>-1</v>
      </c>
      <c r="P191" s="13" t="n">
        <f aca="false">100*(O191/N191)</f>
        <v>-2.32558139534884</v>
      </c>
      <c r="Q191" s="26" t="n">
        <f aca="false">Q128+Q149+Q170</f>
        <v>42</v>
      </c>
      <c r="R191" s="12" t="n">
        <f aca="false">SUM(T191-Q191)</f>
        <v>0</v>
      </c>
      <c r="S191" s="13" t="n">
        <f aca="false">100*(R191/Q191)</f>
        <v>0</v>
      </c>
      <c r="T191" s="26" t="n">
        <f aca="false">T128+T149+T170</f>
        <v>42</v>
      </c>
      <c r="U191" s="12" t="n">
        <f aca="false">SUM(V191-T191)</f>
        <v>-2</v>
      </c>
      <c r="V191" s="26" t="n">
        <f aca="false">V128+V149+V170</f>
        <v>40</v>
      </c>
    </row>
    <row r="192" customFormat="false" ht="11.25" hidden="false" customHeight="false" outlineLevel="0" collapsed="false">
      <c r="A192" s="10" t="s">
        <v>19</v>
      </c>
      <c r="B192" s="11" t="n">
        <f aca="false">B129+B150+B171</f>
        <v>44</v>
      </c>
      <c r="C192" s="12" t="n">
        <f aca="false">SUM(E192-B192)</f>
        <v>0</v>
      </c>
      <c r="D192" s="13" t="n">
        <f aca="false">100*(C192/B192)</f>
        <v>0</v>
      </c>
      <c r="E192" s="11" t="n">
        <f aca="false">E129+E150+E171</f>
        <v>44</v>
      </c>
      <c r="F192" s="12" t="n">
        <f aca="false">SUM(H192-E192)</f>
        <v>-4</v>
      </c>
      <c r="G192" s="13" t="n">
        <f aca="false">100*(F192/E192)</f>
        <v>-9.09090909090909</v>
      </c>
      <c r="H192" s="11" t="n">
        <f aca="false">H129+H150+H171</f>
        <v>40</v>
      </c>
      <c r="I192" s="12" t="n">
        <f aca="false">SUM(K192-H192)</f>
        <v>2</v>
      </c>
      <c r="J192" s="13" t="n">
        <f aca="false">100*(I192/H192)</f>
        <v>5</v>
      </c>
      <c r="K192" s="11" t="n">
        <f aca="false">K129+K150+K171</f>
        <v>42</v>
      </c>
      <c r="L192" s="12" t="n">
        <f aca="false">SUM(N192-K192)</f>
        <v>-1</v>
      </c>
      <c r="M192" s="13" t="n">
        <f aca="false">100*(L192/K192)</f>
        <v>-2.38095238095238</v>
      </c>
      <c r="N192" s="26" t="n">
        <f aca="false">N129+N150+N171</f>
        <v>41</v>
      </c>
      <c r="O192" s="12" t="n">
        <f aca="false">SUM(Q192-N192)</f>
        <v>0</v>
      </c>
      <c r="P192" s="13" t="n">
        <f aca="false">100*(O192/N192)</f>
        <v>0</v>
      </c>
      <c r="Q192" s="26" t="n">
        <f aca="false">Q129+Q150+Q171</f>
        <v>41</v>
      </c>
      <c r="R192" s="12" t="n">
        <f aca="false">SUM(T192-Q192)</f>
        <v>-2</v>
      </c>
      <c r="S192" s="13" t="n">
        <f aca="false">100*(R192/Q192)</f>
        <v>-4.87804878048781</v>
      </c>
      <c r="T192" s="26" t="n">
        <f aca="false">T129+T150+T171</f>
        <v>39</v>
      </c>
      <c r="U192" s="12" t="n">
        <f aca="false">SUM(V192-T192)</f>
        <v>1</v>
      </c>
      <c r="V192" s="26" t="n">
        <f aca="false">V129+V150+V171</f>
        <v>40</v>
      </c>
    </row>
    <row r="193" customFormat="false" ht="11.25" hidden="false" customHeight="false" outlineLevel="0" collapsed="false">
      <c r="A193" s="18" t="s">
        <v>23</v>
      </c>
      <c r="B193" s="19" t="n">
        <f aca="false">B130+B151+B172</f>
        <v>46</v>
      </c>
      <c r="C193" s="20" t="n">
        <f aca="false">SUM(E193-B193)</f>
        <v>0</v>
      </c>
      <c r="D193" s="21" t="n">
        <f aca="false">100*(C193/B193)</f>
        <v>0</v>
      </c>
      <c r="E193" s="19" t="n">
        <f aca="false">E130+E151+E172</f>
        <v>46</v>
      </c>
      <c r="F193" s="20" t="n">
        <f aca="false">SUM(H193-E193)</f>
        <v>-1</v>
      </c>
      <c r="G193" s="21" t="n">
        <f aca="false">100*(F193/E193)</f>
        <v>-2.17391304347826</v>
      </c>
      <c r="H193" s="19" t="n">
        <f aca="false">H130+H151+H172</f>
        <v>45</v>
      </c>
      <c r="I193" s="20" t="n">
        <f aca="false">SUM(K193-H193)</f>
        <v>-3</v>
      </c>
      <c r="J193" s="21" t="n">
        <f aca="false">100*(I193/H193)</f>
        <v>-6.66666666666667</v>
      </c>
      <c r="K193" s="19" t="n">
        <f aca="false">K130+K151+K172</f>
        <v>42</v>
      </c>
      <c r="L193" s="20" t="n">
        <f aca="false">SUM(N193-K193)</f>
        <v>2</v>
      </c>
      <c r="M193" s="21" t="n">
        <f aca="false">100*(L193/K193)</f>
        <v>4.76190476190476</v>
      </c>
      <c r="N193" s="32" t="n">
        <f aca="false">N130+N151+N172</f>
        <v>44</v>
      </c>
      <c r="O193" s="20" t="n">
        <f aca="false">SUM(Q193-N193)</f>
        <v>0</v>
      </c>
      <c r="P193" s="21" t="n">
        <f aca="false">100*(O193/N193)</f>
        <v>0</v>
      </c>
      <c r="Q193" s="32" t="n">
        <f aca="false">Q130+Q151+Q172</f>
        <v>44</v>
      </c>
      <c r="R193" s="20" t="n">
        <f aca="false">SUM(T193-Q193)</f>
        <v>0</v>
      </c>
      <c r="S193" s="21" t="n">
        <f aca="false">100*(R193/Q193)</f>
        <v>0</v>
      </c>
      <c r="T193" s="32" t="n">
        <f aca="false">T130+T151+T172</f>
        <v>44</v>
      </c>
      <c r="U193" s="20" t="n">
        <f aca="false">SUM(V193-T193)</f>
        <v>0</v>
      </c>
      <c r="V193" s="32" t="n">
        <f aca="false">V130+V151+V172</f>
        <v>44</v>
      </c>
    </row>
    <row r="194" customFormat="false" ht="11.25" hidden="false" customHeight="false" outlineLevel="0" collapsed="false">
      <c r="A194" s="10" t="s">
        <v>17</v>
      </c>
      <c r="B194" s="11" t="n">
        <f aca="false">B131+B152+B173</f>
        <v>50</v>
      </c>
      <c r="C194" s="12" t="n">
        <f aca="false">SUM(E194-B194)</f>
        <v>0</v>
      </c>
      <c r="D194" s="13" t="n">
        <f aca="false">100*(C194/B194)</f>
        <v>0</v>
      </c>
      <c r="E194" s="11" t="n">
        <f aca="false">E131+E152+E173</f>
        <v>50</v>
      </c>
      <c r="F194" s="12" t="n">
        <f aca="false">SUM(H194-E194)</f>
        <v>-3</v>
      </c>
      <c r="G194" s="13" t="n">
        <f aca="false">100*(F194/E194)</f>
        <v>-6</v>
      </c>
      <c r="H194" s="11" t="n">
        <f aca="false">H131+H152+H173</f>
        <v>47</v>
      </c>
      <c r="I194" s="12" t="n">
        <f aca="false">SUM(K194-H194)</f>
        <v>0</v>
      </c>
      <c r="J194" s="13" t="n">
        <f aca="false">100*(I194/H194)</f>
        <v>0</v>
      </c>
      <c r="K194" s="11" t="n">
        <f aca="false">K131+K152+K173</f>
        <v>47</v>
      </c>
      <c r="L194" s="12" t="n">
        <f aca="false">SUM(N194-K194)</f>
        <v>0</v>
      </c>
      <c r="M194" s="13" t="n">
        <f aca="false">100*(L194/K194)</f>
        <v>0</v>
      </c>
      <c r="N194" s="26" t="n">
        <f aca="false">N131+N152+N173</f>
        <v>47</v>
      </c>
      <c r="O194" s="12" t="n">
        <f aca="false">SUM(Q194-N194)</f>
        <v>2</v>
      </c>
      <c r="P194" s="13" t="n">
        <f aca="false">100*(O194/N194)</f>
        <v>4.25531914893617</v>
      </c>
      <c r="Q194" s="26" t="n">
        <f aca="false">Q131+Q152+Q173</f>
        <v>49</v>
      </c>
      <c r="R194" s="12" t="n">
        <f aca="false">SUM(T194-Q194)</f>
        <v>0</v>
      </c>
      <c r="S194" s="13" t="n">
        <f aca="false">100*(R194/Q194)</f>
        <v>0</v>
      </c>
      <c r="T194" s="26" t="n">
        <f aca="false">T131+T152+T173</f>
        <v>49</v>
      </c>
      <c r="U194" s="12" t="n">
        <f aca="false">SUM(V194-T194)</f>
        <v>5</v>
      </c>
      <c r="V194" s="26" t="n">
        <f aca="false">V131+V152+V173</f>
        <v>54</v>
      </c>
    </row>
    <row r="195" customFormat="false" ht="11.25" hidden="false" customHeight="false" outlineLevel="0" collapsed="false">
      <c r="A195" s="10" t="s">
        <v>15</v>
      </c>
      <c r="B195" s="11" t="n">
        <f aca="false">B132+B153+B174</f>
        <v>53</v>
      </c>
      <c r="C195" s="12" t="n">
        <f aca="false">SUM(E195-B195)</f>
        <v>0</v>
      </c>
      <c r="D195" s="13" t="n">
        <f aca="false">100*(C195/B195)</f>
        <v>0</v>
      </c>
      <c r="E195" s="11" t="n">
        <f aca="false">E132+E153+E174</f>
        <v>53</v>
      </c>
      <c r="F195" s="12" t="n">
        <f aca="false">SUM(H195-E195)</f>
        <v>-1</v>
      </c>
      <c r="G195" s="13" t="n">
        <f aca="false">100*(F195/E195)</f>
        <v>-1.88679245283019</v>
      </c>
      <c r="H195" s="11" t="n">
        <f aca="false">H132+H153+H174</f>
        <v>52</v>
      </c>
      <c r="I195" s="12" t="n">
        <f aca="false">SUM(K195-H195)</f>
        <v>2</v>
      </c>
      <c r="J195" s="13" t="n">
        <f aca="false">100*(I195/H195)</f>
        <v>3.84615384615385</v>
      </c>
      <c r="K195" s="11" t="n">
        <f aca="false">K132+K153+K174</f>
        <v>54</v>
      </c>
      <c r="L195" s="12" t="n">
        <f aca="false">SUM(N195-K195)</f>
        <v>2</v>
      </c>
      <c r="M195" s="13" t="n">
        <f aca="false">100*(L195/K195)</f>
        <v>3.7037037037037</v>
      </c>
      <c r="N195" s="26" t="n">
        <f aca="false">N132+N153+N174</f>
        <v>56</v>
      </c>
      <c r="O195" s="12" t="n">
        <f aca="false">SUM(Q195-N195)</f>
        <v>0</v>
      </c>
      <c r="P195" s="13" t="n">
        <f aca="false">100*(O195/N195)</f>
        <v>0</v>
      </c>
      <c r="Q195" s="26" t="n">
        <f aca="false">Q132+Q153+Q174</f>
        <v>56</v>
      </c>
      <c r="R195" s="12" t="n">
        <f aca="false">SUM(T195-Q195)</f>
        <v>1</v>
      </c>
      <c r="S195" s="13" t="n">
        <f aca="false">100*(R195/Q195)</f>
        <v>1.78571428571429</v>
      </c>
      <c r="T195" s="26" t="n">
        <f aca="false">T132+T153+T174</f>
        <v>57</v>
      </c>
      <c r="U195" s="12" t="n">
        <f aca="false">SUM(V195-T195)</f>
        <v>2</v>
      </c>
      <c r="V195" s="26" t="n">
        <f aca="false">V132+V153+V174</f>
        <v>59</v>
      </c>
    </row>
    <row r="196" customFormat="false" ht="11.25" hidden="false" customHeight="false" outlineLevel="0" collapsed="false">
      <c r="A196" s="10" t="s">
        <v>18</v>
      </c>
      <c r="B196" s="11" t="n">
        <f aca="false">B133+B154+B175</f>
        <v>62</v>
      </c>
      <c r="C196" s="12" t="n">
        <f aca="false">SUM(E196-B196)</f>
        <v>-3</v>
      </c>
      <c r="D196" s="13" t="n">
        <f aca="false">100*(C196/B196)</f>
        <v>-4.83870967741936</v>
      </c>
      <c r="E196" s="11" t="n">
        <f aca="false">E133+E154+E175</f>
        <v>59</v>
      </c>
      <c r="F196" s="12" t="n">
        <f aca="false">SUM(H196-E196)</f>
        <v>-1</v>
      </c>
      <c r="G196" s="13" t="n">
        <f aca="false">100*(F196/E196)</f>
        <v>-1.69491525423729</v>
      </c>
      <c r="H196" s="11" t="n">
        <f aca="false">H133+H154+H175</f>
        <v>58</v>
      </c>
      <c r="I196" s="12" t="n">
        <f aca="false">SUM(K196-H196)</f>
        <v>-4</v>
      </c>
      <c r="J196" s="13" t="n">
        <f aca="false">100*(I196/H196)</f>
        <v>-6.89655172413793</v>
      </c>
      <c r="K196" s="11" t="n">
        <f aca="false">K133+K154+K175</f>
        <v>54</v>
      </c>
      <c r="L196" s="12" t="n">
        <f aca="false">SUM(N196-K196)</f>
        <v>1</v>
      </c>
      <c r="M196" s="13" t="n">
        <f aca="false">100*(L196/K196)</f>
        <v>1.85185185185185</v>
      </c>
      <c r="N196" s="26" t="n">
        <f aca="false">N133+N154+N175</f>
        <v>55</v>
      </c>
      <c r="O196" s="12" t="n">
        <f aca="false">SUM(Q196-N196)</f>
        <v>-3</v>
      </c>
      <c r="P196" s="13" t="n">
        <f aca="false">100*(O196/N196)</f>
        <v>-5.45454545454545</v>
      </c>
      <c r="Q196" s="26" t="n">
        <f aca="false">Q133+Q154+Q175</f>
        <v>52</v>
      </c>
      <c r="R196" s="12" t="n">
        <f aca="false">SUM(T196-Q196)</f>
        <v>1</v>
      </c>
      <c r="S196" s="13" t="n">
        <f aca="false">100*(R196/Q196)</f>
        <v>1.92307692307692</v>
      </c>
      <c r="T196" s="26" t="n">
        <f aca="false">T133+T154+T175</f>
        <v>53</v>
      </c>
      <c r="U196" s="12" t="n">
        <f aca="false">SUM(V196-T196)</f>
        <v>2</v>
      </c>
      <c r="V196" s="26" t="n">
        <f aca="false">V133+V154+V175</f>
        <v>55</v>
      </c>
    </row>
    <row r="197" customFormat="false" ht="11.25" hidden="false" customHeight="false" outlineLevel="0" collapsed="false">
      <c r="A197" s="10" t="s">
        <v>14</v>
      </c>
      <c r="B197" s="11" t="n">
        <f aca="false">B134+B155+B176</f>
        <v>91</v>
      </c>
      <c r="C197" s="12" t="n">
        <f aca="false">SUM(E197-B197)</f>
        <v>-1</v>
      </c>
      <c r="D197" s="13" t="n">
        <f aca="false">100*(C197/B197)</f>
        <v>-1.0989010989011</v>
      </c>
      <c r="E197" s="11" t="n">
        <f aca="false">E134+E155+E176</f>
        <v>90</v>
      </c>
      <c r="F197" s="12" t="n">
        <f aca="false">SUM(H197-E197)</f>
        <v>0</v>
      </c>
      <c r="G197" s="13" t="n">
        <f aca="false">100*(F197/E197)</f>
        <v>0</v>
      </c>
      <c r="H197" s="11" t="n">
        <f aca="false">H134+H155+H176</f>
        <v>90</v>
      </c>
      <c r="I197" s="12" t="n">
        <f aca="false">SUM(K197-H197)</f>
        <v>-8</v>
      </c>
      <c r="J197" s="13" t="n">
        <f aca="false">100*(I197/H197)</f>
        <v>-8.88888888888889</v>
      </c>
      <c r="K197" s="11" t="n">
        <f aca="false">K134+K155+K176</f>
        <v>82</v>
      </c>
      <c r="L197" s="12" t="n">
        <f aca="false">SUM(N197-K197)</f>
        <v>1</v>
      </c>
      <c r="M197" s="13" t="n">
        <f aca="false">100*(L197/K197)</f>
        <v>1.21951219512195</v>
      </c>
      <c r="N197" s="26" t="n">
        <f aca="false">N134+N155+N176</f>
        <v>83</v>
      </c>
      <c r="O197" s="12" t="n">
        <f aca="false">SUM(Q197-N197)</f>
        <v>2</v>
      </c>
      <c r="P197" s="13" t="n">
        <f aca="false">100*(O197/N197)</f>
        <v>2.40963855421687</v>
      </c>
      <c r="Q197" s="26" t="n">
        <f aca="false">Q134+Q155+Q176</f>
        <v>85</v>
      </c>
      <c r="R197" s="12" t="n">
        <f aca="false">SUM(T197-Q197)</f>
        <v>-4</v>
      </c>
      <c r="S197" s="13" t="n">
        <f aca="false">100*(R197/Q197)</f>
        <v>-4.70588235294118</v>
      </c>
      <c r="T197" s="26" t="n">
        <f aca="false">T134+T155+T176</f>
        <v>81</v>
      </c>
      <c r="U197" s="12" t="n">
        <f aca="false">SUM(V197-T197)</f>
        <v>-5</v>
      </c>
      <c r="V197" s="26" t="n">
        <f aca="false">V134+V155+V176</f>
        <v>76</v>
      </c>
    </row>
    <row r="198" customFormat="false" ht="11.25" hidden="false" customHeight="false" outlineLevel="0" collapsed="false">
      <c r="A198" s="10" t="s">
        <v>12</v>
      </c>
      <c r="B198" s="11" t="n">
        <f aca="false">B135+B156+B177</f>
        <v>125</v>
      </c>
      <c r="C198" s="12" t="n">
        <f aca="false">SUM(E198-B198)</f>
        <v>1</v>
      </c>
      <c r="D198" s="13" t="n">
        <f aca="false">100*(C198/B198)</f>
        <v>0.8</v>
      </c>
      <c r="E198" s="11" t="n">
        <f aca="false">E135+E156+E177</f>
        <v>126</v>
      </c>
      <c r="F198" s="12" t="n">
        <f aca="false">SUM(H198-E198)</f>
        <v>5</v>
      </c>
      <c r="G198" s="13" t="n">
        <f aca="false">100*(F198/E198)</f>
        <v>3.96825396825397</v>
      </c>
      <c r="H198" s="11" t="n">
        <f aca="false">H135+H156+H177</f>
        <v>131</v>
      </c>
      <c r="I198" s="12" t="n">
        <f aca="false">SUM(K198-H198)</f>
        <v>-32</v>
      </c>
      <c r="J198" s="13" t="n">
        <f aca="false">100*(I198/H198)</f>
        <v>-24.4274809160305</v>
      </c>
      <c r="K198" s="11" t="n">
        <f aca="false">K135+K156+K177</f>
        <v>99</v>
      </c>
      <c r="L198" s="12" t="n">
        <f aca="false">SUM(N198-K198)</f>
        <v>-3</v>
      </c>
      <c r="M198" s="13" t="n">
        <f aca="false">100*(L198/K198)</f>
        <v>-3.03030303030303</v>
      </c>
      <c r="N198" s="26" t="n">
        <f aca="false">N135+N156+N177</f>
        <v>96</v>
      </c>
      <c r="O198" s="12" t="n">
        <f aca="false">SUM(Q198-N198)</f>
        <v>-3</v>
      </c>
      <c r="P198" s="13" t="n">
        <f aca="false">100*(O198/N198)</f>
        <v>-3.125</v>
      </c>
      <c r="Q198" s="26" t="n">
        <f aca="false">Q135+Q156+Q177</f>
        <v>93</v>
      </c>
      <c r="R198" s="12" t="n">
        <f aca="false">SUM(T198-Q198)</f>
        <v>0</v>
      </c>
      <c r="S198" s="13" t="n">
        <f aca="false">100*(R198/Q198)</f>
        <v>0</v>
      </c>
      <c r="T198" s="26" t="n">
        <f aca="false">T135+T156+T177</f>
        <v>93</v>
      </c>
      <c r="U198" s="12" t="n">
        <f aca="false">SUM(V198-T198)</f>
        <v>-5</v>
      </c>
      <c r="V198" s="26" t="n">
        <f aca="false">V135+V156+V177</f>
        <v>88</v>
      </c>
    </row>
    <row r="199" customFormat="false" ht="11.25" hidden="false" customHeight="false" outlineLevel="0" collapsed="false">
      <c r="A199" s="10" t="s">
        <v>16</v>
      </c>
      <c r="B199" s="11" t="n">
        <f aca="false">B136+B157+B178</f>
        <v>132</v>
      </c>
      <c r="C199" s="12" t="n">
        <f aca="false">SUM(E199-B199)</f>
        <v>2</v>
      </c>
      <c r="D199" s="13" t="n">
        <f aca="false">100*(C199/B199)</f>
        <v>1.51515151515152</v>
      </c>
      <c r="E199" s="11" t="n">
        <f aca="false">E136+E157+E178</f>
        <v>134</v>
      </c>
      <c r="F199" s="12" t="n">
        <f aca="false">SUM(H199-E199)</f>
        <v>-1</v>
      </c>
      <c r="G199" s="13" t="n">
        <f aca="false">100*(F199/E199)</f>
        <v>-0.746268656716418</v>
      </c>
      <c r="H199" s="11" t="n">
        <f aca="false">H136+H157+H178</f>
        <v>133</v>
      </c>
      <c r="I199" s="12" t="n">
        <f aca="false">SUM(K199-H199)</f>
        <v>-22</v>
      </c>
      <c r="J199" s="13" t="n">
        <f aca="false">100*(I199/H199)</f>
        <v>-16.5413533834586</v>
      </c>
      <c r="K199" s="11" t="n">
        <f aca="false">K136+K157+K178</f>
        <v>111</v>
      </c>
      <c r="L199" s="12" t="n">
        <f aca="false">SUM(N199-K199)</f>
        <v>-7</v>
      </c>
      <c r="M199" s="13" t="n">
        <f aca="false">100*(L199/K199)</f>
        <v>-6.30630630630631</v>
      </c>
      <c r="N199" s="26" t="n">
        <f aca="false">N136+N157+N178</f>
        <v>104</v>
      </c>
      <c r="O199" s="12" t="n">
        <f aca="false">SUM(Q199-N199)</f>
        <v>-1</v>
      </c>
      <c r="P199" s="13" t="n">
        <f aca="false">100*(O199/N199)</f>
        <v>-0.961538461538462</v>
      </c>
      <c r="Q199" s="26" t="n">
        <f aca="false">Q136+Q157+Q178</f>
        <v>103</v>
      </c>
      <c r="R199" s="12" t="n">
        <f aca="false">SUM(T199-Q199)</f>
        <v>0</v>
      </c>
      <c r="S199" s="13" t="n">
        <f aca="false">100*(R199/Q199)</f>
        <v>0</v>
      </c>
      <c r="T199" s="26" t="n">
        <f aca="false">T136+T157+T178</f>
        <v>103</v>
      </c>
      <c r="U199" s="12" t="n">
        <f aca="false">SUM(V199-T199)</f>
        <v>-2</v>
      </c>
      <c r="V199" s="26" t="n">
        <f aca="false">V136+V157+V178</f>
        <v>101</v>
      </c>
    </row>
    <row r="200" customFormat="false" ht="11.25" hidden="false" customHeight="false" outlineLevel="0" collapsed="false">
      <c r="A200" s="10" t="s">
        <v>24</v>
      </c>
      <c r="B200" s="11"/>
      <c r="C200" s="12"/>
      <c r="D200" s="13"/>
      <c r="E200" s="11"/>
      <c r="F200" s="12"/>
      <c r="G200" s="13"/>
      <c r="H200" s="11" t="n">
        <v>0</v>
      </c>
      <c r="I200" s="12" t="n">
        <f aca="false">SUM(K200-H200)</f>
        <v>52</v>
      </c>
      <c r="J200" s="13"/>
      <c r="K200" s="11" t="n">
        <f aca="false">K137+K158+K179</f>
        <v>52</v>
      </c>
      <c r="L200" s="12" t="n">
        <f aca="false">SUM(N200-K200)</f>
        <v>-1</v>
      </c>
      <c r="M200" s="13" t="n">
        <f aca="false">100*(L200/K200)</f>
        <v>-1.92307692307692</v>
      </c>
      <c r="N200" s="26" t="n">
        <f aca="false">N137+N158+N179</f>
        <v>51</v>
      </c>
      <c r="O200" s="12" t="n">
        <f aca="false">SUM(Q200-N200)</f>
        <v>1</v>
      </c>
      <c r="P200" s="13" t="n">
        <f aca="false">100*(O200/N200)</f>
        <v>1.96078431372549</v>
      </c>
      <c r="Q200" s="26" t="n">
        <f aca="false">Q137+Q158+Q179</f>
        <v>52</v>
      </c>
      <c r="R200" s="12" t="n">
        <f aca="false">SUM(T200-Q200)</f>
        <v>0</v>
      </c>
      <c r="S200" s="13" t="n">
        <f aca="false">100*(R200/Q200)</f>
        <v>0</v>
      </c>
      <c r="T200" s="26" t="n">
        <f aca="false">T137+T158+T179</f>
        <v>52</v>
      </c>
      <c r="U200" s="12" t="n">
        <f aca="false">SUM(V200-T200)</f>
        <v>-3</v>
      </c>
      <c r="V200" s="26" t="n">
        <f aca="false">V137+V158+V179</f>
        <v>49</v>
      </c>
    </row>
    <row r="201" customFormat="false" ht="11.25" hidden="false" customHeight="false" outlineLevel="0" collapsed="false">
      <c r="A201" s="10" t="s">
        <v>26</v>
      </c>
      <c r="B201" s="11" t="n">
        <f aca="false">SUM(B188:B199)</f>
        <v>755</v>
      </c>
      <c r="C201" s="24" t="n">
        <f aca="false">SUM(E201-B201)</f>
        <v>-3</v>
      </c>
      <c r="D201" s="25" t="n">
        <f aca="false">100*(C201/B201)</f>
        <v>-0.397350993377483</v>
      </c>
      <c r="E201" s="11" t="n">
        <f aca="false">SUM(E188:E199)</f>
        <v>752</v>
      </c>
      <c r="F201" s="24" t="n">
        <f aca="false">SUM(H201-E201)</f>
        <v>-11</v>
      </c>
      <c r="G201" s="25" t="n">
        <f aca="false">100*(F201/E201)</f>
        <v>-1.46276595744681</v>
      </c>
      <c r="H201" s="11" t="n">
        <f aca="false">SUM(H188:H199)</f>
        <v>741</v>
      </c>
      <c r="I201" s="24" t="n">
        <f aca="false">SUM(K201-H201)</f>
        <v>-15</v>
      </c>
      <c r="J201" s="25" t="n">
        <f aca="false">100*(I201/H201)</f>
        <v>-2.02429149797571</v>
      </c>
      <c r="K201" s="11" t="n">
        <f aca="false">SUM(K188:K200)</f>
        <v>726</v>
      </c>
      <c r="L201" s="24" t="n">
        <f aca="false">SUM(N201-K201)</f>
        <v>-12</v>
      </c>
      <c r="M201" s="25" t="n">
        <f aca="false">100*(L201/K201)</f>
        <v>-1.65289256198347</v>
      </c>
      <c r="N201" s="26" t="n">
        <f aca="false">SUM(N188:N200)</f>
        <v>714</v>
      </c>
      <c r="O201" s="24" t="n">
        <f aca="false">SUM(Q201-N201)</f>
        <v>-4</v>
      </c>
      <c r="P201" s="25" t="n">
        <f aca="false">100*(O201/N201)</f>
        <v>-0.560224089635854</v>
      </c>
      <c r="Q201" s="26" t="n">
        <f aca="false">SUM(Q188:Q200)</f>
        <v>710</v>
      </c>
      <c r="R201" s="24" t="n">
        <f aca="false">SUM(T201-Q201)</f>
        <v>-9</v>
      </c>
      <c r="S201" s="25" t="n">
        <f aca="false">100*(R201/Q201)</f>
        <v>-1.26760563380282</v>
      </c>
      <c r="T201" s="26" t="n">
        <f aca="false">SUM(T188:T200)</f>
        <v>701</v>
      </c>
      <c r="U201" s="24" t="n">
        <f aca="false">SUM(U188:U200)</f>
        <v>-8</v>
      </c>
      <c r="V201" s="26" t="n">
        <f aca="false">SUM(V188:V200)</f>
        <v>693</v>
      </c>
    </row>
    <row r="202" s="41" customFormat="true" ht="11.25" hidden="false" customHeight="false" outlineLevel="0" collapsed="false">
      <c r="A202" s="35"/>
      <c r="B202" s="36"/>
      <c r="C202" s="37"/>
      <c r="D202" s="38"/>
      <c r="E202" s="36"/>
      <c r="F202" s="37"/>
      <c r="G202" s="38"/>
      <c r="H202" s="36"/>
      <c r="I202" s="37"/>
      <c r="J202" s="38"/>
      <c r="K202" s="36"/>
      <c r="L202" s="37"/>
      <c r="M202" s="38"/>
      <c r="N202" s="39"/>
      <c r="O202" s="37"/>
      <c r="P202" s="38"/>
      <c r="Q202" s="39"/>
      <c r="R202" s="37"/>
      <c r="S202" s="38"/>
      <c r="T202" s="39"/>
      <c r="U202" s="37"/>
      <c r="V202" s="40"/>
    </row>
    <row r="203" customFormat="false" ht="11.25" hidden="false" customHeight="false" outlineLevel="0" collapsed="false">
      <c r="A203" s="10" t="s">
        <v>34</v>
      </c>
      <c r="B203" s="42" t="n">
        <f aca="false">B37/B201</f>
        <v>24.4715231788079</v>
      </c>
      <c r="C203" s="45"/>
      <c r="D203" s="46"/>
      <c r="E203" s="42" t="n">
        <f aca="false">E37/E201</f>
        <v>24.2752659574468</v>
      </c>
      <c r="F203" s="45"/>
      <c r="G203" s="46"/>
      <c r="H203" s="42" t="n">
        <f aca="false">H37/H201</f>
        <v>23.6599190283401</v>
      </c>
      <c r="I203" s="10"/>
      <c r="J203" s="10"/>
      <c r="K203" s="42" t="n">
        <f aca="false">K37/K201</f>
        <v>23.7465564738292</v>
      </c>
      <c r="L203" s="10"/>
      <c r="M203" s="10"/>
      <c r="N203" s="42" t="n">
        <f aca="false">N37/N201</f>
        <v>23.4131652661064</v>
      </c>
      <c r="O203" s="10"/>
      <c r="P203" s="10"/>
      <c r="Q203" s="42" t="n">
        <f aca="false">Q37/Q201</f>
        <v>22.9112676056338</v>
      </c>
      <c r="R203" s="10"/>
      <c r="S203" s="10"/>
      <c r="T203" s="42" t="n">
        <f aca="false">T37/T201</f>
        <v>22.8059914407989</v>
      </c>
      <c r="U203" s="10"/>
      <c r="V203" s="33"/>
    </row>
    <row r="204" customFormat="false" ht="11.25" hidden="false" customHeight="false" outlineLevel="0" collapsed="false">
      <c r="B204" s="16"/>
      <c r="E204" s="16"/>
      <c r="H204" s="16"/>
      <c r="K204" s="16"/>
      <c r="N204" s="31"/>
      <c r="Q204" s="31"/>
      <c r="T204" s="31"/>
      <c r="V204" s="16"/>
    </row>
    <row r="205" customFormat="false" ht="11.25" hidden="false" customHeight="false" outlineLevel="0" collapsed="false">
      <c r="B205" s="16"/>
      <c r="E205" s="16"/>
      <c r="H205" s="16"/>
      <c r="K205" s="16"/>
      <c r="N205" s="31"/>
      <c r="Q205" s="31"/>
      <c r="T205" s="31"/>
      <c r="V205" s="16"/>
    </row>
    <row r="206" customFormat="false" ht="11.25" hidden="false" customHeight="false" outlineLevel="0" collapsed="false">
      <c r="B206" s="16"/>
      <c r="E206" s="16"/>
      <c r="H206" s="16"/>
      <c r="K206" s="16"/>
      <c r="N206" s="31"/>
      <c r="Q206" s="31"/>
      <c r="T206" s="31"/>
      <c r="V206" s="16"/>
    </row>
    <row r="207" s="4" customFormat="true" ht="15.75" hidden="false" customHeight="false" outlineLevel="0" collapsed="false">
      <c r="A207" s="2" t="s">
        <v>38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s="9" customFormat="true" ht="11.25" hidden="false" customHeight="false" outlineLevel="0" collapsed="false">
      <c r="A208" s="5" t="s">
        <v>1</v>
      </c>
      <c r="B208" s="5" t="s">
        <v>2</v>
      </c>
      <c r="C208" s="5" t="s">
        <v>3</v>
      </c>
      <c r="D208" s="5"/>
      <c r="E208" s="5"/>
      <c r="F208" s="5" t="s">
        <v>4</v>
      </c>
      <c r="G208" s="5"/>
      <c r="H208" s="5"/>
      <c r="I208" s="5" t="s">
        <v>5</v>
      </c>
      <c r="J208" s="5"/>
      <c r="K208" s="5"/>
      <c r="L208" s="6" t="s">
        <v>6</v>
      </c>
      <c r="M208" s="6"/>
      <c r="N208" s="6"/>
      <c r="O208" s="6" t="s">
        <v>7</v>
      </c>
      <c r="P208" s="6"/>
      <c r="Q208" s="6"/>
      <c r="R208" s="6" t="s">
        <v>8</v>
      </c>
      <c r="S208" s="6"/>
      <c r="T208" s="6"/>
      <c r="U208" s="5" t="s">
        <v>33</v>
      </c>
      <c r="V208" s="5"/>
    </row>
    <row r="209" s="9" customFormat="true" ht="11.25" hidden="false" customHeight="false" outlineLevel="0" collapsed="false">
      <c r="A209" s="5"/>
      <c r="B209" s="5"/>
      <c r="C209" s="5" t="s">
        <v>9</v>
      </c>
      <c r="D209" s="5" t="s">
        <v>10</v>
      </c>
      <c r="E209" s="5" t="s">
        <v>11</v>
      </c>
      <c r="F209" s="5" t="s">
        <v>9</v>
      </c>
      <c r="G209" s="5" t="s">
        <v>10</v>
      </c>
      <c r="H209" s="5" t="s">
        <v>11</v>
      </c>
      <c r="I209" s="5" t="s">
        <v>9</v>
      </c>
      <c r="J209" s="5" t="s">
        <v>10</v>
      </c>
      <c r="K209" s="5" t="s">
        <v>11</v>
      </c>
      <c r="L209" s="5" t="s">
        <v>9</v>
      </c>
      <c r="M209" s="5" t="s">
        <v>10</v>
      </c>
      <c r="N209" s="5" t="s">
        <v>11</v>
      </c>
      <c r="O209" s="5" t="s">
        <v>9</v>
      </c>
      <c r="P209" s="5" t="s">
        <v>10</v>
      </c>
      <c r="Q209" s="5" t="s">
        <v>11</v>
      </c>
      <c r="R209" s="5" t="s">
        <v>9</v>
      </c>
      <c r="S209" s="5" t="s">
        <v>10</v>
      </c>
      <c r="T209" s="5" t="s">
        <v>11</v>
      </c>
      <c r="U209" s="5" t="s">
        <v>9</v>
      </c>
      <c r="V209" s="5" t="s">
        <v>11</v>
      </c>
    </row>
    <row r="210" customFormat="false" ht="11.25" hidden="false" customHeight="false" outlineLevel="0" collapsed="false">
      <c r="A210" s="10" t="s">
        <v>24</v>
      </c>
      <c r="B210" s="11" t="n">
        <v>0</v>
      </c>
      <c r="C210" s="12" t="n">
        <f aca="false">SUM(E210-B210)</f>
        <v>0</v>
      </c>
      <c r="D210" s="13"/>
      <c r="E210" s="11" t="n">
        <v>0</v>
      </c>
      <c r="F210" s="12" t="n">
        <f aca="false">SUM(H210-E210)</f>
        <v>0</v>
      </c>
      <c r="G210" s="13"/>
      <c r="H210" s="11" t="n">
        <v>0</v>
      </c>
      <c r="I210" s="45" t="n">
        <f aca="false">SUM(K210-H210)</f>
        <v>15</v>
      </c>
      <c r="J210" s="46"/>
      <c r="K210" s="11" t="n">
        <v>15</v>
      </c>
      <c r="L210" s="45" t="n">
        <f aca="false">SUM(N210-K210)</f>
        <v>1</v>
      </c>
      <c r="M210" s="46" t="n">
        <f aca="false">100*(L210/K210)</f>
        <v>6.66666666666667</v>
      </c>
      <c r="N210" s="26" t="n">
        <v>16</v>
      </c>
      <c r="O210" s="45" t="n">
        <f aca="false">SUM(Q210-N210)</f>
        <v>0</v>
      </c>
      <c r="P210" s="46" t="n">
        <f aca="false">100*(O210/N210)</f>
        <v>0</v>
      </c>
      <c r="Q210" s="26" t="n">
        <v>16</v>
      </c>
      <c r="R210" s="45" t="n">
        <f aca="false">SUM(T210-Q210)</f>
        <v>0</v>
      </c>
      <c r="S210" s="46" t="n">
        <f aca="false">100*(R210/Q210)</f>
        <v>0</v>
      </c>
      <c r="T210" s="26" t="n">
        <v>16</v>
      </c>
      <c r="U210" s="45" t="n">
        <f aca="false">SUM(V210-T210)</f>
        <v>0</v>
      </c>
      <c r="V210" s="33" t="n">
        <v>16</v>
      </c>
    </row>
    <row r="211" customFormat="false" ht="11.25" hidden="false" customHeight="false" outlineLevel="0" collapsed="false">
      <c r="A211" s="10" t="s">
        <v>15</v>
      </c>
      <c r="B211" s="11" t="n">
        <v>9</v>
      </c>
      <c r="C211" s="12" t="n">
        <f aca="false">SUM(E211-B211)</f>
        <v>1</v>
      </c>
      <c r="D211" s="13" t="n">
        <f aca="false">100*(C211/B211)</f>
        <v>11.1111111111111</v>
      </c>
      <c r="E211" s="11" t="n">
        <v>10</v>
      </c>
      <c r="F211" s="12" t="n">
        <f aca="false">SUM(H211-E211)</f>
        <v>0</v>
      </c>
      <c r="G211" s="13" t="n">
        <f aca="false">100*(F211/E211)</f>
        <v>0</v>
      </c>
      <c r="H211" s="11" t="n">
        <v>10</v>
      </c>
      <c r="I211" s="45" t="n">
        <f aca="false">SUM(K211-H211)</f>
        <v>-1</v>
      </c>
      <c r="J211" s="46" t="n">
        <f aca="false">100*(I211/H211)</f>
        <v>-10</v>
      </c>
      <c r="K211" s="11" t="n">
        <v>9</v>
      </c>
      <c r="L211" s="45" t="n">
        <f aca="false">SUM(N211-K211)</f>
        <v>0</v>
      </c>
      <c r="M211" s="46" t="n">
        <f aca="false">100*(L211/K211)</f>
        <v>0</v>
      </c>
      <c r="N211" s="26" t="n">
        <v>9</v>
      </c>
      <c r="O211" s="45" t="n">
        <f aca="false">SUM(Q211-N211)</f>
        <v>1</v>
      </c>
      <c r="P211" s="46" t="n">
        <f aca="false">100*(O211/N211)</f>
        <v>11.1111111111111</v>
      </c>
      <c r="Q211" s="26" t="n">
        <v>10</v>
      </c>
      <c r="R211" s="45" t="n">
        <f aca="false">SUM(T211-Q211)</f>
        <v>0</v>
      </c>
      <c r="S211" s="46" t="n">
        <f aca="false">100*(R211/Q211)</f>
        <v>0</v>
      </c>
      <c r="T211" s="26" t="n">
        <v>10</v>
      </c>
      <c r="U211" s="45" t="n">
        <f aca="false">SUM(V211-T211)</f>
        <v>-1</v>
      </c>
      <c r="V211" s="33" t="n">
        <v>9</v>
      </c>
    </row>
    <row r="212" customFormat="false" ht="11.25" hidden="false" customHeight="false" outlineLevel="0" collapsed="false">
      <c r="A212" s="10" t="s">
        <v>12</v>
      </c>
      <c r="B212" s="11" t="n">
        <v>10</v>
      </c>
      <c r="C212" s="12" t="n">
        <f aca="false">SUM(E212-B212)</f>
        <v>0</v>
      </c>
      <c r="D212" s="13" t="n">
        <f aca="false">100*(C212/B212)</f>
        <v>0</v>
      </c>
      <c r="E212" s="11" t="n">
        <v>10</v>
      </c>
      <c r="F212" s="12" t="n">
        <f aca="false">SUM(H212-E212)</f>
        <v>-1</v>
      </c>
      <c r="G212" s="13" t="n">
        <f aca="false">100*(F212/E212)</f>
        <v>-10</v>
      </c>
      <c r="H212" s="11" t="n">
        <v>9</v>
      </c>
      <c r="I212" s="45" t="n">
        <f aca="false">SUM(K212-H212)</f>
        <v>0</v>
      </c>
      <c r="J212" s="46" t="n">
        <f aca="false">100*(I212/H212)</f>
        <v>0</v>
      </c>
      <c r="K212" s="11" t="n">
        <v>9</v>
      </c>
      <c r="L212" s="45" t="n">
        <f aca="false">SUM(N212-K212)</f>
        <v>-3</v>
      </c>
      <c r="M212" s="46" t="n">
        <f aca="false">100*(L212/K212)</f>
        <v>-33.3333333333333</v>
      </c>
      <c r="N212" s="26" t="n">
        <v>6</v>
      </c>
      <c r="O212" s="45" t="n">
        <f aca="false">SUM(Q212-N212)</f>
        <v>0</v>
      </c>
      <c r="P212" s="46" t="n">
        <f aca="false">100*(O212/N212)</f>
        <v>0</v>
      </c>
      <c r="Q212" s="26" t="n">
        <v>6</v>
      </c>
      <c r="R212" s="45" t="n">
        <f aca="false">SUM(T212-Q212)</f>
        <v>0</v>
      </c>
      <c r="S212" s="46" t="n">
        <f aca="false">100*(R212/Q212)</f>
        <v>0</v>
      </c>
      <c r="T212" s="26" t="n">
        <v>6</v>
      </c>
      <c r="U212" s="45" t="n">
        <f aca="false">SUM(V212-T212)</f>
        <v>0</v>
      </c>
      <c r="V212" s="33" t="n">
        <v>6</v>
      </c>
    </row>
    <row r="213" customFormat="false" ht="11.25" hidden="false" customHeight="false" outlineLevel="0" collapsed="false">
      <c r="A213" s="10" t="s">
        <v>16</v>
      </c>
      <c r="B213" s="11" t="n">
        <v>10</v>
      </c>
      <c r="C213" s="12" t="n">
        <f aca="false">SUM(E213-B213)</f>
        <v>0</v>
      </c>
      <c r="D213" s="13" t="n">
        <f aca="false">100*(C213/B213)</f>
        <v>0</v>
      </c>
      <c r="E213" s="11" t="n">
        <v>10</v>
      </c>
      <c r="F213" s="12" t="n">
        <f aca="false">SUM(H213-E213)</f>
        <v>-1</v>
      </c>
      <c r="G213" s="13" t="n">
        <f aca="false">100*(F213/E213)</f>
        <v>-10</v>
      </c>
      <c r="H213" s="11" t="n">
        <v>9</v>
      </c>
      <c r="I213" s="45" t="n">
        <f aca="false">SUM(K213-H213)</f>
        <v>0</v>
      </c>
      <c r="J213" s="46" t="n">
        <f aca="false">100*(I213/H213)</f>
        <v>0</v>
      </c>
      <c r="K213" s="11" t="n">
        <v>9</v>
      </c>
      <c r="L213" s="45" t="n">
        <f aca="false">SUM(N213-K213)</f>
        <v>0</v>
      </c>
      <c r="M213" s="46" t="n">
        <f aca="false">100*(L213/K213)</f>
        <v>0</v>
      </c>
      <c r="N213" s="26" t="n">
        <v>9</v>
      </c>
      <c r="O213" s="45" t="n">
        <f aca="false">SUM(Q213-N213)</f>
        <v>0</v>
      </c>
      <c r="P213" s="46" t="n">
        <f aca="false">100*(O213/N213)</f>
        <v>0</v>
      </c>
      <c r="Q213" s="26" t="n">
        <v>9</v>
      </c>
      <c r="R213" s="45" t="n">
        <f aca="false">SUM(T213-Q213)</f>
        <v>0</v>
      </c>
      <c r="S213" s="46" t="n">
        <f aca="false">100*(R213/Q213)</f>
        <v>0</v>
      </c>
      <c r="T213" s="26" t="n">
        <v>9</v>
      </c>
      <c r="U213" s="45" t="n">
        <f aca="false">SUM(V213-T213)</f>
        <v>0</v>
      </c>
      <c r="V213" s="33" t="n">
        <v>9</v>
      </c>
    </row>
    <row r="214" customFormat="false" ht="11.25" hidden="false" customHeight="false" outlineLevel="0" collapsed="false">
      <c r="A214" s="10" t="s">
        <v>20</v>
      </c>
      <c r="B214" s="11" t="n">
        <v>11</v>
      </c>
      <c r="C214" s="12" t="n">
        <f aca="false">SUM(E214-B214)</f>
        <v>0</v>
      </c>
      <c r="D214" s="13" t="n">
        <f aca="false">100*(C214/B214)</f>
        <v>0</v>
      </c>
      <c r="E214" s="11" t="n">
        <v>11</v>
      </c>
      <c r="F214" s="12" t="n">
        <f aca="false">SUM(H214-E214)</f>
        <v>0</v>
      </c>
      <c r="G214" s="13" t="n">
        <f aca="false">100*(F214/E214)</f>
        <v>0</v>
      </c>
      <c r="H214" s="11" t="n">
        <v>11</v>
      </c>
      <c r="I214" s="45" t="n">
        <f aca="false">SUM(K214-H214)</f>
        <v>1</v>
      </c>
      <c r="J214" s="46" t="n">
        <f aca="false">100*(I214/H214)</f>
        <v>9.09090909090909</v>
      </c>
      <c r="K214" s="11" t="n">
        <v>12</v>
      </c>
      <c r="L214" s="45" t="n">
        <f aca="false">SUM(N214-K214)</f>
        <v>0</v>
      </c>
      <c r="M214" s="46" t="n">
        <f aca="false">100*(L214/K214)</f>
        <v>0</v>
      </c>
      <c r="N214" s="26" t="n">
        <v>12</v>
      </c>
      <c r="O214" s="45" t="n">
        <f aca="false">SUM(Q214-N214)</f>
        <v>0</v>
      </c>
      <c r="P214" s="46" t="n">
        <f aca="false">100*(O214/N214)</f>
        <v>0</v>
      </c>
      <c r="Q214" s="26" t="n">
        <v>12</v>
      </c>
      <c r="R214" s="45" t="n">
        <f aca="false">SUM(T214-Q214)</f>
        <v>0</v>
      </c>
      <c r="S214" s="46" t="n">
        <f aca="false">100*(R214/Q214)</f>
        <v>0</v>
      </c>
      <c r="T214" s="26" t="n">
        <v>12</v>
      </c>
      <c r="U214" s="45" t="n">
        <f aca="false">SUM(V214-T214)</f>
        <v>0</v>
      </c>
      <c r="V214" s="33" t="n">
        <v>12</v>
      </c>
    </row>
    <row r="215" customFormat="false" ht="11.25" hidden="false" customHeight="false" outlineLevel="0" collapsed="false">
      <c r="A215" s="10" t="s">
        <v>13</v>
      </c>
      <c r="B215" s="11" t="n">
        <v>11</v>
      </c>
      <c r="C215" s="12" t="n">
        <f aca="false">SUM(E215-B215)</f>
        <v>0</v>
      </c>
      <c r="D215" s="13" t="n">
        <f aca="false">100*(C215/B215)</f>
        <v>0</v>
      </c>
      <c r="E215" s="11" t="n">
        <v>11</v>
      </c>
      <c r="F215" s="12" t="n">
        <f aca="false">SUM(H215-E215)</f>
        <v>0</v>
      </c>
      <c r="G215" s="13" t="n">
        <f aca="false">100*(F215/E215)</f>
        <v>0</v>
      </c>
      <c r="H215" s="11" t="n">
        <v>11</v>
      </c>
      <c r="I215" s="45" t="n">
        <f aca="false">SUM(K215-H215)</f>
        <v>0</v>
      </c>
      <c r="J215" s="46" t="n">
        <f aca="false">100*(I215/H215)</f>
        <v>0</v>
      </c>
      <c r="K215" s="11" t="n">
        <v>11</v>
      </c>
      <c r="L215" s="45" t="n">
        <f aca="false">SUM(N215-K215)</f>
        <v>0</v>
      </c>
      <c r="M215" s="46" t="n">
        <f aca="false">100*(L215/K215)</f>
        <v>0</v>
      </c>
      <c r="N215" s="26" t="n">
        <v>11</v>
      </c>
      <c r="O215" s="45" t="n">
        <f aca="false">SUM(Q215-N215)</f>
        <v>0</v>
      </c>
      <c r="P215" s="46" t="n">
        <f aca="false">100*(O215/N215)</f>
        <v>0</v>
      </c>
      <c r="Q215" s="26" t="n">
        <v>11</v>
      </c>
      <c r="R215" s="45" t="n">
        <f aca="false">SUM(T215-Q215)</f>
        <v>0</v>
      </c>
      <c r="S215" s="46" t="n">
        <f aca="false">100*(R215/Q215)</f>
        <v>0</v>
      </c>
      <c r="T215" s="26" t="n">
        <v>11</v>
      </c>
      <c r="U215" s="45" t="n">
        <f aca="false">SUM(V215-T215)</f>
        <v>2</v>
      </c>
      <c r="V215" s="33" t="n">
        <v>13</v>
      </c>
    </row>
    <row r="216" customFormat="false" ht="11.25" hidden="false" customHeight="false" outlineLevel="0" collapsed="false">
      <c r="A216" s="10" t="s">
        <v>17</v>
      </c>
      <c r="B216" s="11" t="n">
        <v>11</v>
      </c>
      <c r="C216" s="12" t="n">
        <f aca="false">SUM(E216-B216)</f>
        <v>-1</v>
      </c>
      <c r="D216" s="13" t="n">
        <f aca="false">100*(C216/B216)</f>
        <v>-9.09090909090909</v>
      </c>
      <c r="E216" s="11" t="n">
        <v>10</v>
      </c>
      <c r="F216" s="12" t="n">
        <f aca="false">SUM(H216-E216)</f>
        <v>-1</v>
      </c>
      <c r="G216" s="13" t="n">
        <f aca="false">100*(F216/E216)</f>
        <v>-10</v>
      </c>
      <c r="H216" s="11" t="n">
        <v>9</v>
      </c>
      <c r="I216" s="45" t="n">
        <f aca="false">SUM(K216-H216)</f>
        <v>-1</v>
      </c>
      <c r="J216" s="46" t="n">
        <f aca="false">100*(I216/H216)</f>
        <v>-11.1111111111111</v>
      </c>
      <c r="K216" s="11" t="n">
        <v>8</v>
      </c>
      <c r="L216" s="45" t="n">
        <f aca="false">SUM(N216-K216)</f>
        <v>2</v>
      </c>
      <c r="M216" s="46" t="n">
        <f aca="false">100*(L216/K216)</f>
        <v>25</v>
      </c>
      <c r="N216" s="26" t="n">
        <v>10</v>
      </c>
      <c r="O216" s="45" t="n">
        <f aca="false">SUM(Q216-N216)</f>
        <v>0</v>
      </c>
      <c r="P216" s="46" t="n">
        <f aca="false">100*(O216/N216)</f>
        <v>0</v>
      </c>
      <c r="Q216" s="26" t="n">
        <v>10</v>
      </c>
      <c r="R216" s="45" t="n">
        <f aca="false">SUM(T216-Q216)</f>
        <v>0</v>
      </c>
      <c r="S216" s="46" t="n">
        <f aca="false">100*(R216/Q216)</f>
        <v>0</v>
      </c>
      <c r="T216" s="26" t="n">
        <v>10</v>
      </c>
      <c r="U216" s="45" t="n">
        <f aca="false">SUM(V216-T216)</f>
        <v>2</v>
      </c>
      <c r="V216" s="33" t="n">
        <v>12</v>
      </c>
    </row>
    <row r="217" customFormat="false" ht="11.25" hidden="false" customHeight="false" outlineLevel="0" collapsed="false">
      <c r="A217" s="10" t="s">
        <v>18</v>
      </c>
      <c r="B217" s="11" t="n">
        <v>11</v>
      </c>
      <c r="C217" s="12" t="n">
        <f aca="false">SUM(E217-B217)</f>
        <v>0</v>
      </c>
      <c r="D217" s="13" t="n">
        <f aca="false">100*(C217/B217)</f>
        <v>0</v>
      </c>
      <c r="E217" s="11" t="n">
        <v>11</v>
      </c>
      <c r="F217" s="12" t="n">
        <f aca="false">SUM(H217-E217)</f>
        <v>0</v>
      </c>
      <c r="G217" s="13" t="n">
        <f aca="false">100*(F217/E217)</f>
        <v>0</v>
      </c>
      <c r="H217" s="11" t="n">
        <v>11</v>
      </c>
      <c r="I217" s="45" t="n">
        <f aca="false">SUM(K217-H217)</f>
        <v>1</v>
      </c>
      <c r="J217" s="46" t="n">
        <f aca="false">100*(I217/H217)</f>
        <v>9.09090909090909</v>
      </c>
      <c r="K217" s="11" t="n">
        <v>12</v>
      </c>
      <c r="L217" s="45" t="n">
        <f aca="false">SUM(N217-K217)</f>
        <v>0</v>
      </c>
      <c r="M217" s="46" t="n">
        <f aca="false">100*(L217/K217)</f>
        <v>0</v>
      </c>
      <c r="N217" s="26" t="n">
        <v>12</v>
      </c>
      <c r="O217" s="45" t="n">
        <f aca="false">SUM(Q217-N217)</f>
        <v>1</v>
      </c>
      <c r="P217" s="46" t="n">
        <f aca="false">100*(O217/N217)</f>
        <v>8.33333333333333</v>
      </c>
      <c r="Q217" s="26" t="n">
        <v>13</v>
      </c>
      <c r="R217" s="45" t="n">
        <f aca="false">SUM(T217-Q217)</f>
        <v>0</v>
      </c>
      <c r="S217" s="46" t="n">
        <f aca="false">100*(R217/Q217)</f>
        <v>0</v>
      </c>
      <c r="T217" s="26" t="n">
        <v>13</v>
      </c>
      <c r="U217" s="45" t="n">
        <f aca="false">SUM(V217-T217)</f>
        <v>0</v>
      </c>
      <c r="V217" s="33" t="n">
        <v>13</v>
      </c>
    </row>
    <row r="218" customFormat="false" ht="11.25" hidden="false" customHeight="false" outlineLevel="0" collapsed="false">
      <c r="A218" s="10" t="s">
        <v>14</v>
      </c>
      <c r="B218" s="11" t="n">
        <v>12</v>
      </c>
      <c r="C218" s="12" t="n">
        <f aca="false">SUM(E218-B218)</f>
        <v>0</v>
      </c>
      <c r="D218" s="13" t="n">
        <f aca="false">100*(C218/B218)</f>
        <v>0</v>
      </c>
      <c r="E218" s="11" t="n">
        <v>12</v>
      </c>
      <c r="F218" s="12" t="n">
        <f aca="false">SUM(H218-E218)</f>
        <v>0</v>
      </c>
      <c r="G218" s="13" t="n">
        <f aca="false">100*(F218/E218)</f>
        <v>0</v>
      </c>
      <c r="H218" s="11" t="n">
        <v>12</v>
      </c>
      <c r="I218" s="45" t="n">
        <f aca="false">SUM(K218-H218)</f>
        <v>0</v>
      </c>
      <c r="J218" s="46" t="n">
        <f aca="false">100*(I218/H218)</f>
        <v>0</v>
      </c>
      <c r="K218" s="11" t="n">
        <v>12</v>
      </c>
      <c r="L218" s="45" t="n">
        <f aca="false">SUM(N218-K218)</f>
        <v>0</v>
      </c>
      <c r="M218" s="46" t="n">
        <f aca="false">100*(L218/K218)</f>
        <v>0</v>
      </c>
      <c r="N218" s="26" t="n">
        <v>12</v>
      </c>
      <c r="O218" s="45" t="n">
        <f aca="false">SUM(Q218-N218)</f>
        <v>-1</v>
      </c>
      <c r="P218" s="46" t="n">
        <f aca="false">100*(O218/N218)</f>
        <v>-8.33333333333333</v>
      </c>
      <c r="Q218" s="26" t="n">
        <v>11</v>
      </c>
      <c r="R218" s="45" t="n">
        <f aca="false">SUM(T218-Q218)</f>
        <v>0</v>
      </c>
      <c r="S218" s="46" t="n">
        <f aca="false">100*(R218/Q218)</f>
        <v>0</v>
      </c>
      <c r="T218" s="26" t="n">
        <v>11</v>
      </c>
      <c r="U218" s="45" t="n">
        <f aca="false">SUM(V218-T218)</f>
        <v>0</v>
      </c>
      <c r="V218" s="33" t="n">
        <v>11</v>
      </c>
    </row>
    <row r="219" customFormat="false" ht="11.25" hidden="false" customHeight="false" outlineLevel="0" collapsed="false">
      <c r="A219" s="10" t="s">
        <v>19</v>
      </c>
      <c r="B219" s="11" t="n">
        <v>18</v>
      </c>
      <c r="C219" s="12" t="n">
        <f aca="false">SUM(E219-B219)</f>
        <v>0</v>
      </c>
      <c r="D219" s="13" t="n">
        <f aca="false">100*(C219/B219)</f>
        <v>0</v>
      </c>
      <c r="E219" s="11" t="n">
        <v>18</v>
      </c>
      <c r="F219" s="12" t="n">
        <f aca="false">SUM(H219-E219)</f>
        <v>0</v>
      </c>
      <c r="G219" s="13" t="n">
        <f aca="false">100*(F219/E219)</f>
        <v>0</v>
      </c>
      <c r="H219" s="11" t="n">
        <v>18</v>
      </c>
      <c r="I219" s="45" t="n">
        <f aca="false">SUM(K219-H219)</f>
        <v>0</v>
      </c>
      <c r="J219" s="46" t="n">
        <f aca="false">100*(I219/H219)</f>
        <v>0</v>
      </c>
      <c r="K219" s="11" t="n">
        <v>18</v>
      </c>
      <c r="L219" s="45" t="n">
        <f aca="false">SUM(N219-K219)</f>
        <v>2</v>
      </c>
      <c r="M219" s="46" t="n">
        <f aca="false">100*(L219/K219)</f>
        <v>11.1111111111111</v>
      </c>
      <c r="N219" s="26" t="n">
        <v>20</v>
      </c>
      <c r="O219" s="45" t="n">
        <f aca="false">SUM(Q219-N219)</f>
        <v>-1</v>
      </c>
      <c r="P219" s="46" t="n">
        <f aca="false">100*(O219/N219)</f>
        <v>-5</v>
      </c>
      <c r="Q219" s="26" t="n">
        <v>19</v>
      </c>
      <c r="R219" s="45" t="n">
        <f aca="false">SUM(T219-Q219)</f>
        <v>1</v>
      </c>
      <c r="S219" s="46" t="n">
        <f aca="false">100*(R219/Q219)</f>
        <v>5.26315789473684</v>
      </c>
      <c r="T219" s="26" t="n">
        <v>20</v>
      </c>
      <c r="U219" s="45" t="n">
        <f aca="false">SUM(V219-T219)</f>
        <v>2</v>
      </c>
      <c r="V219" s="33" t="n">
        <v>22</v>
      </c>
    </row>
    <row r="220" customFormat="false" ht="11.25" hidden="false" customHeight="false" outlineLevel="0" collapsed="false">
      <c r="A220" s="10" t="s">
        <v>21</v>
      </c>
      <c r="B220" s="11" t="n">
        <v>23</v>
      </c>
      <c r="C220" s="12" t="n">
        <f aca="false">SUM(E220-B220)</f>
        <v>0</v>
      </c>
      <c r="D220" s="13" t="n">
        <f aca="false">100*(C220/B220)</f>
        <v>0</v>
      </c>
      <c r="E220" s="11" t="n">
        <v>23</v>
      </c>
      <c r="F220" s="12" t="n">
        <f aca="false">SUM(H220-E220)</f>
        <v>1</v>
      </c>
      <c r="G220" s="13" t="n">
        <f aca="false">100*(F220/E220)</f>
        <v>4.34782608695652</v>
      </c>
      <c r="H220" s="11" t="n">
        <v>24</v>
      </c>
      <c r="I220" s="45" t="n">
        <f aca="false">SUM(K220-H220)</f>
        <v>-1</v>
      </c>
      <c r="J220" s="46" t="n">
        <f aca="false">100*(I220/H220)</f>
        <v>-4.16666666666667</v>
      </c>
      <c r="K220" s="11" t="n">
        <v>23</v>
      </c>
      <c r="L220" s="45" t="n">
        <f aca="false">SUM(N220-K220)</f>
        <v>1</v>
      </c>
      <c r="M220" s="46" t="n">
        <f aca="false">100*(L220/K220)</f>
        <v>4.34782608695652</v>
      </c>
      <c r="N220" s="26" t="n">
        <v>24</v>
      </c>
      <c r="O220" s="45" t="n">
        <f aca="false">SUM(Q220-N220)</f>
        <v>0</v>
      </c>
      <c r="P220" s="46" t="n">
        <f aca="false">100*(O220/N220)</f>
        <v>0</v>
      </c>
      <c r="Q220" s="26" t="n">
        <v>24</v>
      </c>
      <c r="R220" s="45" t="n">
        <f aca="false">SUM(T220-Q220)</f>
        <v>-1</v>
      </c>
      <c r="S220" s="46" t="n">
        <f aca="false">100*(R220/Q220)</f>
        <v>-4.16666666666667</v>
      </c>
      <c r="T220" s="26" t="n">
        <v>23</v>
      </c>
      <c r="U220" s="45" t="n">
        <f aca="false">SUM(V220-T220)</f>
        <v>-1</v>
      </c>
      <c r="V220" s="33" t="n">
        <v>22</v>
      </c>
    </row>
    <row r="221" customFormat="false" ht="11.25" hidden="false" customHeight="false" outlineLevel="0" collapsed="false">
      <c r="A221" s="10" t="s">
        <v>22</v>
      </c>
      <c r="B221" s="11" t="n">
        <v>36</v>
      </c>
      <c r="C221" s="12" t="n">
        <f aca="false">SUM(E221-B221)</f>
        <v>-1</v>
      </c>
      <c r="D221" s="13" t="n">
        <f aca="false">100*(C221/B221)</f>
        <v>-2.77777777777778</v>
      </c>
      <c r="E221" s="11" t="n">
        <v>35</v>
      </c>
      <c r="F221" s="12" t="n">
        <f aca="false">SUM(H221-E221)</f>
        <v>2</v>
      </c>
      <c r="G221" s="13" t="n">
        <f aca="false">100*(F221/E221)</f>
        <v>5.71428571428571</v>
      </c>
      <c r="H221" s="11" t="n">
        <v>37</v>
      </c>
      <c r="I221" s="45" t="n">
        <f aca="false">SUM(K221-H221)</f>
        <v>-14</v>
      </c>
      <c r="J221" s="46" t="n">
        <f aca="false">100*(I221/H221)</f>
        <v>-37.8378378378378</v>
      </c>
      <c r="K221" s="11" t="n">
        <v>23</v>
      </c>
      <c r="L221" s="45" t="n">
        <f aca="false">SUM(N221-K221)</f>
        <v>0</v>
      </c>
      <c r="M221" s="46" t="n">
        <f aca="false">100*(L221/K221)</f>
        <v>0</v>
      </c>
      <c r="N221" s="26" t="n">
        <v>23</v>
      </c>
      <c r="O221" s="45" t="n">
        <f aca="false">SUM(Q221-N221)</f>
        <v>0</v>
      </c>
      <c r="P221" s="46" t="n">
        <f aca="false">100*(O221/N221)</f>
        <v>0</v>
      </c>
      <c r="Q221" s="26" t="n">
        <v>23</v>
      </c>
      <c r="R221" s="45" t="n">
        <f aca="false">SUM(T221-Q221)</f>
        <v>0</v>
      </c>
      <c r="S221" s="46" t="n">
        <f aca="false">100*(R221/Q221)</f>
        <v>0</v>
      </c>
      <c r="T221" s="26" t="n">
        <v>23</v>
      </c>
      <c r="U221" s="45" t="n">
        <f aca="false">SUM(V221-T221)</f>
        <v>-1</v>
      </c>
      <c r="V221" s="33" t="n">
        <v>22</v>
      </c>
    </row>
    <row r="222" customFormat="false" ht="11.25" hidden="false" customHeight="false" outlineLevel="0" collapsed="false">
      <c r="A222" s="18" t="s">
        <v>23</v>
      </c>
      <c r="B222" s="19" t="n">
        <v>38</v>
      </c>
      <c r="C222" s="20" t="n">
        <f aca="false">SUM(E222-B222)</f>
        <v>0</v>
      </c>
      <c r="D222" s="21" t="n">
        <f aca="false">100*(C222/B222)</f>
        <v>0</v>
      </c>
      <c r="E222" s="19" t="n">
        <v>38</v>
      </c>
      <c r="F222" s="20" t="n">
        <f aca="false">SUM(H222-E222)</f>
        <v>1</v>
      </c>
      <c r="G222" s="21" t="n">
        <f aca="false">100*(F222/E222)</f>
        <v>2.63157894736842</v>
      </c>
      <c r="H222" s="19" t="n">
        <v>39</v>
      </c>
      <c r="I222" s="49" t="n">
        <f aca="false">SUM(K222-H222)</f>
        <v>-1</v>
      </c>
      <c r="J222" s="50" t="n">
        <f aca="false">100*(I222/H222)</f>
        <v>-2.56410256410256</v>
      </c>
      <c r="K222" s="19" t="n">
        <v>38</v>
      </c>
      <c r="L222" s="49" t="n">
        <f aca="false">SUM(N222-K222)</f>
        <v>-1</v>
      </c>
      <c r="M222" s="50" t="n">
        <f aca="false">100*(L222/K222)</f>
        <v>-2.63157894736842</v>
      </c>
      <c r="N222" s="32" t="n">
        <v>37</v>
      </c>
      <c r="O222" s="49" t="n">
        <f aca="false">SUM(Q222-N222)</f>
        <v>-2</v>
      </c>
      <c r="P222" s="50" t="n">
        <f aca="false">100*(O222/N222)</f>
        <v>-5.40540540540541</v>
      </c>
      <c r="Q222" s="32" t="n">
        <v>35</v>
      </c>
      <c r="R222" s="49" t="n">
        <f aca="false">SUM(T222-Q222)</f>
        <v>0</v>
      </c>
      <c r="S222" s="50" t="n">
        <f aca="false">100*(R222/Q222)</f>
        <v>0</v>
      </c>
      <c r="T222" s="32" t="n">
        <v>35</v>
      </c>
      <c r="U222" s="49" t="n">
        <f aca="false">SUM(V222-T222)</f>
        <v>1</v>
      </c>
      <c r="V222" s="34" t="n">
        <v>36</v>
      </c>
    </row>
    <row r="223" customFormat="false" ht="11.25" hidden="false" customHeight="false" outlineLevel="0" collapsed="false">
      <c r="A223" s="10" t="s">
        <v>26</v>
      </c>
      <c r="B223" s="11" t="n">
        <f aca="false">SUM(B210:B222)</f>
        <v>200</v>
      </c>
      <c r="C223" s="24" t="n">
        <f aca="false">SUM(E223-B223)</f>
        <v>-1</v>
      </c>
      <c r="D223" s="25" t="n">
        <f aca="false">100*(C223/B223)</f>
        <v>-0.5</v>
      </c>
      <c r="E223" s="11" t="n">
        <f aca="false">SUM(E210:E222)</f>
        <v>199</v>
      </c>
      <c r="F223" s="24" t="n">
        <f aca="false">SUM(H223-E223)</f>
        <v>1</v>
      </c>
      <c r="G223" s="25" t="n">
        <f aca="false">100*(F223/E223)</f>
        <v>0.50251256281407</v>
      </c>
      <c r="H223" s="11" t="n">
        <f aca="false">SUM(H210:H222)</f>
        <v>200</v>
      </c>
      <c r="I223" s="11" t="n">
        <f aca="false">SUM(K223-H223)</f>
        <v>-1</v>
      </c>
      <c r="J223" s="51" t="n">
        <f aca="false">100*(I223/H223)</f>
        <v>-0.5</v>
      </c>
      <c r="K223" s="11" t="n">
        <f aca="false">SUM(K210:K222)</f>
        <v>199</v>
      </c>
      <c r="L223" s="11" t="n">
        <f aca="false">SUM(N223-K223)</f>
        <v>2</v>
      </c>
      <c r="M223" s="51" t="n">
        <f aca="false">100*(L223/K223)</f>
        <v>1.00502512562814</v>
      </c>
      <c r="N223" s="26" t="n">
        <f aca="false">SUM(N210:N222)</f>
        <v>201</v>
      </c>
      <c r="O223" s="11" t="n">
        <f aca="false">SUM(Q223-N223)</f>
        <v>-2</v>
      </c>
      <c r="P223" s="51" t="n">
        <f aca="false">100*(O223/N223)</f>
        <v>-0.995024875621891</v>
      </c>
      <c r="Q223" s="26" t="n">
        <f aca="false">SUM(Q210:Q222)</f>
        <v>199</v>
      </c>
      <c r="R223" s="11" t="n">
        <f aca="false">SUM(T223-Q223)</f>
        <v>0</v>
      </c>
      <c r="S223" s="51" t="n">
        <f aca="false">100*(R223/Q223)</f>
        <v>0</v>
      </c>
      <c r="T223" s="26" t="n">
        <f aca="false">SUM(T210:T222)</f>
        <v>199</v>
      </c>
      <c r="U223" s="11" t="n">
        <f aca="false">SUM(V223-T223)</f>
        <v>4</v>
      </c>
      <c r="V223" s="26" t="n">
        <f aca="false">SUM(V210:V222)</f>
        <v>203</v>
      </c>
    </row>
    <row r="224" s="41" customFormat="true" ht="11.25" hidden="false" customHeight="false" outlineLevel="0" collapsed="false">
      <c r="A224" s="35"/>
      <c r="B224" s="40"/>
      <c r="C224" s="35"/>
      <c r="D224" s="35"/>
      <c r="E224" s="40"/>
      <c r="F224" s="35"/>
      <c r="G224" s="35"/>
      <c r="H224" s="40"/>
      <c r="I224" s="35"/>
      <c r="J224" s="35"/>
      <c r="K224" s="40"/>
      <c r="L224" s="35"/>
      <c r="M224" s="35"/>
      <c r="N224" s="44"/>
      <c r="O224" s="35"/>
      <c r="P224" s="35"/>
      <c r="Q224" s="44"/>
      <c r="R224" s="35"/>
      <c r="S224" s="35"/>
      <c r="T224" s="44"/>
      <c r="U224" s="35"/>
      <c r="V224" s="40"/>
    </row>
    <row r="225" customFormat="false" ht="11.25" hidden="false" customHeight="false" outlineLevel="0" collapsed="false">
      <c r="A225" s="10" t="s">
        <v>39</v>
      </c>
      <c r="B225" s="42" t="n">
        <f aca="false">B201/B223</f>
        <v>3.775</v>
      </c>
      <c r="C225" s="10"/>
      <c r="D225" s="10"/>
      <c r="E225" s="42" t="n">
        <f aca="false">E201/E223</f>
        <v>3.77889447236181</v>
      </c>
      <c r="F225" s="10"/>
      <c r="G225" s="10"/>
      <c r="H225" s="42" t="n">
        <f aca="false">H201/H223</f>
        <v>3.705</v>
      </c>
      <c r="I225" s="10"/>
      <c r="J225" s="10"/>
      <c r="K225" s="42" t="n">
        <f aca="false">K201/K223</f>
        <v>3.64824120603015</v>
      </c>
      <c r="L225" s="10"/>
      <c r="M225" s="10"/>
      <c r="N225" s="42" t="n">
        <f aca="false">N201/N223</f>
        <v>3.55223880597015</v>
      </c>
      <c r="O225" s="10"/>
      <c r="P225" s="10"/>
      <c r="Q225" s="42" t="n">
        <f aca="false">Q201/Q223</f>
        <v>3.5678391959799</v>
      </c>
      <c r="R225" s="10"/>
      <c r="S225" s="10"/>
      <c r="T225" s="42" t="n">
        <f aca="false">T201/T223</f>
        <v>3.52261306532663</v>
      </c>
      <c r="U225" s="10"/>
      <c r="V225" s="42" t="n">
        <f aca="false">V201/V223</f>
        <v>3.41379310344828</v>
      </c>
    </row>
    <row r="226" customFormat="false" ht="11.25" hidden="false" customHeight="false" outlineLevel="0" collapsed="false">
      <c r="B226" s="43"/>
      <c r="E226" s="43"/>
      <c r="H226" s="43"/>
      <c r="K226" s="43"/>
      <c r="N226" s="43"/>
      <c r="Q226" s="43"/>
      <c r="T226" s="43"/>
      <c r="V226" s="43"/>
    </row>
  </sheetData>
  <mergeCells count="104">
    <mergeCell ref="A1:U1"/>
    <mergeCell ref="A2:A3"/>
    <mergeCell ref="B2:B3"/>
    <mergeCell ref="C2:E2"/>
    <mergeCell ref="F2:H2"/>
    <mergeCell ref="I2:K2"/>
    <mergeCell ref="L2:N2"/>
    <mergeCell ref="O2:Q2"/>
    <mergeCell ref="R2:T2"/>
    <mergeCell ref="A21:U21"/>
    <mergeCell ref="A22:A23"/>
    <mergeCell ref="B22:B23"/>
    <mergeCell ref="C22:E22"/>
    <mergeCell ref="F22:H22"/>
    <mergeCell ref="I22:K22"/>
    <mergeCell ref="L22:N22"/>
    <mergeCell ref="O22:Q22"/>
    <mergeCell ref="R22:T22"/>
    <mergeCell ref="A40:U40"/>
    <mergeCell ref="A41:A42"/>
    <mergeCell ref="B41:B42"/>
    <mergeCell ref="C41:E41"/>
    <mergeCell ref="F41:H41"/>
    <mergeCell ref="I41:K41"/>
    <mergeCell ref="L41:N41"/>
    <mergeCell ref="O41:Q41"/>
    <mergeCell ref="R41:T41"/>
    <mergeCell ref="A61:U61"/>
    <mergeCell ref="A62:A63"/>
    <mergeCell ref="B62:B63"/>
    <mergeCell ref="C62:E62"/>
    <mergeCell ref="F62:H62"/>
    <mergeCell ref="I62:K62"/>
    <mergeCell ref="L62:N62"/>
    <mergeCell ref="O62:Q62"/>
    <mergeCell ref="R62:T62"/>
    <mergeCell ref="A81:U81"/>
    <mergeCell ref="A82:A83"/>
    <mergeCell ref="B82:B83"/>
    <mergeCell ref="C82:E82"/>
    <mergeCell ref="F82:H82"/>
    <mergeCell ref="I82:K82"/>
    <mergeCell ref="L82:N82"/>
    <mergeCell ref="O82:Q82"/>
    <mergeCell ref="R82:T82"/>
    <mergeCell ref="A102:U102"/>
    <mergeCell ref="A103:A104"/>
    <mergeCell ref="B103:B104"/>
    <mergeCell ref="C103:E103"/>
    <mergeCell ref="F103:H103"/>
    <mergeCell ref="I103:K103"/>
    <mergeCell ref="L103:N103"/>
    <mergeCell ref="O103:Q103"/>
    <mergeCell ref="R103:T103"/>
    <mergeCell ref="A122:V122"/>
    <mergeCell ref="A123:A124"/>
    <mergeCell ref="B123:B124"/>
    <mergeCell ref="C123:E123"/>
    <mergeCell ref="F123:H123"/>
    <mergeCell ref="I123:K123"/>
    <mergeCell ref="L123:N123"/>
    <mergeCell ref="O123:Q123"/>
    <mergeCell ref="R123:T123"/>
    <mergeCell ref="U123:V123"/>
    <mergeCell ref="A143:V143"/>
    <mergeCell ref="A144:A145"/>
    <mergeCell ref="B144:B145"/>
    <mergeCell ref="C144:E144"/>
    <mergeCell ref="F144:H144"/>
    <mergeCell ref="I144:K144"/>
    <mergeCell ref="L144:N144"/>
    <mergeCell ref="O144:Q144"/>
    <mergeCell ref="R144:T144"/>
    <mergeCell ref="U144:V144"/>
    <mergeCell ref="A164:V164"/>
    <mergeCell ref="A165:A166"/>
    <mergeCell ref="B165:B166"/>
    <mergeCell ref="C165:E165"/>
    <mergeCell ref="F165:H165"/>
    <mergeCell ref="I165:K165"/>
    <mergeCell ref="L165:N165"/>
    <mergeCell ref="O165:Q165"/>
    <mergeCell ref="R165:T165"/>
    <mergeCell ref="U165:V165"/>
    <mergeCell ref="A185:V185"/>
    <mergeCell ref="A186:A187"/>
    <mergeCell ref="B186:B187"/>
    <mergeCell ref="C186:E186"/>
    <mergeCell ref="F186:H186"/>
    <mergeCell ref="I186:K186"/>
    <mergeCell ref="L186:N186"/>
    <mergeCell ref="O186:Q186"/>
    <mergeCell ref="R186:T186"/>
    <mergeCell ref="U186:V186"/>
    <mergeCell ref="A207:V207"/>
    <mergeCell ref="A208:A209"/>
    <mergeCell ref="B208:B209"/>
    <mergeCell ref="C208:E208"/>
    <mergeCell ref="F208:H208"/>
    <mergeCell ref="I208:K208"/>
    <mergeCell ref="L208:N208"/>
    <mergeCell ref="O208:Q208"/>
    <mergeCell ref="R208:T208"/>
    <mergeCell ref="U208:V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23:00:23Z</dcterms:created>
  <dc:creator>P P</dc:creator>
  <dc:description/>
  <dc:language>en-US</dc:language>
  <cp:lastModifiedBy>ppatrone</cp:lastModifiedBy>
  <cp:lastPrinted>2000-06-14T23:23:36Z</cp:lastPrinted>
  <cp:revision>0</cp:revision>
  <dc:subject/>
  <dc:title/>
</cp:coreProperties>
</file>